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rque" sheetId="1" state="visible" r:id="rId2"/>
    <sheet name="RPM" sheetId="2" state="visible" r:id="rId3"/>
    <sheet name="Input Data" sheetId="3" state="visible" r:id="rId4"/>
    <sheet name="Calcs" sheetId="4" state="visible" r:id="rId5"/>
    <sheet name="Your Motor" sheetId="5" state="visible" r:id="rId6"/>
    <sheet name="Instruc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0">
  <si>
    <t xml:space="preserve">Desired Top Speed (mph)</t>
  </si>
  <si>
    <t xml:space="preserve">&lt;---</t>
  </si>
  <si>
    <t xml:space="preserve">Battery Voltage (maximum supply)</t>
  </si>
  <si>
    <t xml:space="preserve">Change</t>
  </si>
  <si>
    <t xml:space="preserve">Efficiency Factor (for top speed)</t>
  </si>
  <si>
    <t xml:space="preserve">These</t>
  </si>
  <si>
    <t xml:space="preserve">Wheel Diameter (inches)</t>
  </si>
  <si>
    <t xml:space="preserve">Values</t>
  </si>
  <si>
    <t xml:space="preserve">As</t>
  </si>
  <si>
    <t xml:space="preserve">Efficiency Factor (for wheel output torque)</t>
  </si>
  <si>
    <t xml:space="preserve">Desired</t>
  </si>
  <si>
    <t xml:space="preserve">Current Limit</t>
  </si>
  <si>
    <t xml:space="preserve">FOR INSTRUCTIONS, SEE INSTRUCTIONS SHEET (last tab below)</t>
  </si>
  <si>
    <t xml:space="preserve">Copy Motor Data from Table below to change graph</t>
  </si>
  <si>
    <t xml:space="preserve">Motor</t>
  </si>
  <si>
    <t xml:space="preserve">Stall Current</t>
  </si>
  <si>
    <t xml:space="preserve">Off Load Speed</t>
  </si>
  <si>
    <t xml:space="preserve">Gear ratio</t>
  </si>
  <si>
    <t xml:space="preserve">Stall Torque</t>
  </si>
  <si>
    <t xml:space="preserve">Off Load Current</t>
  </si>
  <si>
    <t xml:space="preserve">Rated Voltage</t>
  </si>
  <si>
    <t xml:space="preserve">Tamiya 540 Sport Tuned (RC Car "Modified" motor)</t>
  </si>
  <si>
    <t xml:space="preserve">Motor Data</t>
  </si>
  <si>
    <t xml:space="preserve">(Amps)</t>
  </si>
  <si>
    <t xml:space="preserve">(RPM)</t>
  </si>
  <si>
    <t xml:space="preserve">(n:1)</t>
  </si>
  <si>
    <t xml:space="preserve">(Nm)</t>
  </si>
  <si>
    <t xml:space="preserve">(Volts)</t>
  </si>
  <si>
    <t xml:space="preserve">C5</t>
  </si>
  <si>
    <t xml:space="preserve">Guessed (esp stall torque) - if you have proper values for this motor, please get in contact! (wickmesh@altavista.net)</t>
  </si>
  <si>
    <t xml:space="preserve">Lynch</t>
  </si>
  <si>
    <t xml:space="preserve">Bosch GPA 12V 400W L</t>
  </si>
  <si>
    <t xml:space="preserve">Bosch GPA 12V 400W R</t>
  </si>
  <si>
    <t xml:space="preserve">Bosch GPA 12V 630W R</t>
  </si>
  <si>
    <t xml:space="preserve">Bosch GPA 24V 650W R</t>
  </si>
  <si>
    <t xml:space="preserve">Bosch GPA 24V 750W all</t>
  </si>
  <si>
    <t xml:space="preserve">Our Wheelchair + Gbox</t>
  </si>
  <si>
    <t xml:space="preserve">Measured By Dave</t>
  </si>
  <si>
    <t xml:space="preserve">Small Car Fan </t>
  </si>
  <si>
    <t xml:space="preserve">£10 Wheelchair</t>
  </si>
  <si>
    <t xml:space="preserve">Longer Car Fan</t>
  </si>
  <si>
    <t xml:space="preserve">Flatter Car Fan</t>
  </si>
  <si>
    <t xml:space="preserve">Calculations</t>
  </si>
  <si>
    <t xml:space="preserve">Wheel Circumference (m)</t>
  </si>
  <si>
    <t xml:space="preserve">Desired Wheel revs (rpm)</t>
  </si>
  <si>
    <t xml:space="preserve">FOR INSTRUCTIONS, SEE</t>
  </si>
  <si>
    <t xml:space="preserve">INSTRUCTIONS SHEET (last tab below)</t>
  </si>
  <si>
    <t xml:space="preserve">Wheel</t>
  </si>
  <si>
    <t xml:space="preserve">Rated to Actual factor</t>
  </si>
  <si>
    <t xml:space="preserve">Effective</t>
  </si>
  <si>
    <t xml:space="preserve">Unlimited</t>
  </si>
  <si>
    <t xml:space="preserve">Dave's</t>
  </si>
  <si>
    <t xml:space="preserve">Torque</t>
  </si>
  <si>
    <t xml:space="preserve">RPM per volt</t>
  </si>
  <si>
    <t xml:space="preserve">Power</t>
  </si>
  <si>
    <t xml:space="preserve">Power </t>
  </si>
  <si>
    <t xml:space="preserve">Percentage</t>
  </si>
  <si>
    <t xml:space="preserve">Applied</t>
  </si>
  <si>
    <t xml:space="preserve">Scaling</t>
  </si>
  <si>
    <t xml:space="preserve">Battery</t>
  </si>
  <si>
    <t xml:space="preserve">per batt</t>
  </si>
  <si>
    <t xml:space="preserve">Speed Constant (Rads/sec/V) (Kv)</t>
  </si>
  <si>
    <t xml:space="preserve">Point Number</t>
  </si>
  <si>
    <t xml:space="preserve">RPM</t>
  </si>
  <si>
    <t xml:space="preserve">Current</t>
  </si>
  <si>
    <t xml:space="preserve">Output</t>
  </si>
  <si>
    <t xml:space="preserve">Input</t>
  </si>
  <si>
    <t xml:space="preserve">Efficiency</t>
  </si>
  <si>
    <t xml:space="preserve">Voltage</t>
  </si>
  <si>
    <t xml:space="preserve">Factor</t>
  </si>
  <si>
    <t xml:space="preserve">Amp</t>
  </si>
  <si>
    <t xml:space="preserve">Torque Constant (Nm/A)</t>
  </si>
  <si>
    <t xml:space="preserve">Winding Resistance</t>
  </si>
  <si>
    <t xml:space="preserve">Measured Motor Parameters</t>
  </si>
  <si>
    <t xml:space="preserve">How to measure an unknown motor.</t>
  </si>
  <si>
    <t xml:space="preserve">Amps</t>
  </si>
  <si>
    <t xml:space="preserve">You will need - a variable power source (eg 12V battery</t>
  </si>
  <si>
    <t xml:space="preserve">Nm</t>
  </si>
  <si>
    <t xml:space="preserve">and various resistors, or bench power supply)</t>
  </si>
  <si>
    <t xml:space="preserve">- multimeter with voltage and current ranges</t>
  </si>
  <si>
    <t xml:space="preserve">Volts</t>
  </si>
  <si>
    <t xml:space="preserve">- watch (or strobe/frequency counter)</t>
  </si>
  <si>
    <t xml:space="preserve">1)</t>
  </si>
  <si>
    <t xml:space="preserve">Five different parameters are required, as can be seen to</t>
  </si>
  <si>
    <t xml:space="preserve">(The above parameters are for our £10 wheelchair</t>
  </si>
  <si>
    <t xml:space="preserve">the right. The rated voltage is not necessarily that at which</t>
  </si>
  <si>
    <t xml:space="preserve">motor. As can be seen, they agree quite closely</t>
  </si>
  <si>
    <t xml:space="preserve">the motor is meant to run - it can be simply that at which the</t>
  </si>
  <si>
    <t xml:space="preserve">with the data we measured earlier).</t>
  </si>
  <si>
    <t xml:space="preserve">other parameters are measured. This can be a benefit,</t>
  </si>
  <si>
    <t xml:space="preserve">because Robot Wars motors are often very powerful, and</t>
  </si>
  <si>
    <t xml:space="preserve">testing them at a lower voltage (eg 12V for a 24V motor)</t>
  </si>
  <si>
    <t xml:space="preserve">will make the measurements a lot easier. Choose your</t>
  </si>
  <si>
    <t xml:space="preserve">voltage and input it directly into the table on the right.</t>
  </si>
  <si>
    <t xml:space="preserve">2)</t>
  </si>
  <si>
    <t xml:space="preserve">With the motor running freely off load at from your</t>
  </si>
  <si>
    <t xml:space="preserve">chosen rated voltage, measure the input current. This is</t>
  </si>
  <si>
    <t xml:space="preserve">the off load current, input this directly into the table on the</t>
  </si>
  <si>
    <t xml:space="preserve">right above.</t>
  </si>
  <si>
    <t xml:space="preserve">3)</t>
  </si>
  <si>
    <t xml:space="preserve">The off load RPM is quite a difficult measurement. It is a</t>
  </si>
  <si>
    <t xml:space="preserve">good idea to measure this lots of times and average the</t>
  </si>
  <si>
    <t xml:space="preserve">result. Put a dot or mark on the motor shaft (a bit of Blu-Tac</t>
  </si>
  <si>
    <t xml:space="preserve">or a coloured sticker is good) and with the motor running,</t>
  </si>
  <si>
    <t xml:space="preserve">count the number of revolutions in 20 seconds. If the motor</t>
  </si>
  <si>
    <t xml:space="preserve">runs too fast to count (it probably will), reduce the voltage,</t>
  </si>
  <si>
    <t xml:space="preserve">but remember to change the applied voltage below.</t>
  </si>
  <si>
    <t xml:space="preserve">Applied Voltage:</t>
  </si>
  <si>
    <t xml:space="preserve">Counts in 20 secs:</t>
  </si>
  <si>
    <t xml:space="preserve">It might be difficult to count this many in 20 seconds!</t>
  </si>
  <si>
    <t xml:space="preserve">Resulting RPM:</t>
  </si>
  <si>
    <t xml:space="preserve">Alternatively, if you have a strobe, frequency counter or</t>
  </si>
  <si>
    <t xml:space="preserve">oscillosope you can measure the frequency of rotation</t>
  </si>
  <si>
    <t xml:space="preserve">directly. Glue a small magnet or steel pointer to the motor</t>
  </si>
  <si>
    <t xml:space="preserve">shaft, and use a coil of wire as the input. If you had an audio</t>
  </si>
  <si>
    <t xml:space="preserve">frequency generator you could even compare the frequency</t>
  </si>
  <si>
    <t xml:space="preserve">through a speaker with the sound of a piece of card stuck</t>
  </si>
  <si>
    <t xml:space="preserve">to the shaft hitting a peg (playing card in bicycle spokes</t>
  </si>
  <si>
    <t xml:space="preserve">style). Make sure you use your rated voltage.</t>
  </si>
  <si>
    <t xml:space="preserve">Measured frequency:</t>
  </si>
  <si>
    <t xml:space="preserve">Hz</t>
  </si>
  <si>
    <t xml:space="preserve">Whichever method you decide on, input the RPM directly</t>
  </si>
  <si>
    <t xml:space="preserve">into the data table at the top of this page on the right.</t>
  </si>
  <si>
    <t xml:space="preserve">4)</t>
  </si>
  <si>
    <t xml:space="preserve">Now you need to calculate the resistance of the motor,</t>
  </si>
  <si>
    <t xml:space="preserve">and this is quite difficult. The motor must be stalled (hold</t>
  </si>
  <si>
    <t xml:space="preserve">the shaft in a bench vice) and the voltage across its terminals</t>
  </si>
  <si>
    <t xml:space="preserve">measured for a variety of input currents, say up to 5A.</t>
  </si>
  <si>
    <t xml:space="preserve">DO NOT CONNECT YOUR BATTERY ACROSS YOUR</t>
  </si>
  <si>
    <t xml:space="preserve">STALLED MOTOR!!! You are very likely to burn out the</t>
  </si>
  <si>
    <t xml:space="preserve">motor and damage the battery. You must use a series</t>
  </si>
  <si>
    <t xml:space="preserve">resistor to limit the current, or a bench power supply with</t>
  </si>
  <si>
    <t xml:space="preserve">a current limit. Draw a graph of V (y axis) vs I (x axis), and</t>
  </si>
  <si>
    <t xml:space="preserve">obtain R as the gradient of the linear section of the graph.</t>
  </si>
  <si>
    <t xml:space="preserve">Measure more points if you have to, such that you have</t>
  </si>
  <si>
    <t xml:space="preserve">a reasonable linear section of graph to work with.</t>
  </si>
  <si>
    <t xml:space="preserve">Measured resistance:</t>
  </si>
  <si>
    <t xml:space="preserve">ohms</t>
  </si>
  <si>
    <t xml:space="preserve">5)</t>
  </si>
  <si>
    <t xml:space="preserve">The Stall Current and Torque are calculated automatically</t>
  </si>
  <si>
    <t xml:space="preserve">from the above measurements, so the table above should</t>
  </si>
  <si>
    <t xml:space="preserve">now be complete!</t>
  </si>
  <si>
    <t xml:space="preserve">N.B. - The measurements you make will all include friction,</t>
  </si>
  <si>
    <t xml:space="preserve">and thus the frictionless theory that these calculations</t>
  </si>
  <si>
    <t xml:space="preserve">use is not totally accurate. The value most greatly affected</t>
  </si>
  <si>
    <t xml:space="preserve">is the stall torque, hence the calculation in the table multiplies</t>
  </si>
  <si>
    <t xml:space="preserve">the result by an extra 10% to get a more realistic figure.</t>
  </si>
  <si>
    <t xml:space="preserve">INSTRUCTIONS</t>
  </si>
  <si>
    <t xml:space="preserve">Spreadsheet Version 2.4</t>
  </si>
  <si>
    <t xml:space="preserve">Input your desired top speed, battery voltage, efficiency factors and wheel diameter</t>
  </si>
  <si>
    <t xml:space="preserve">into column D of the Input Data Sheet. For the moment leave the current limit very high.</t>
  </si>
  <si>
    <t xml:space="preserve">Choose your motor from the table of data down the sheet; included are some of the most</t>
  </si>
  <si>
    <t xml:space="preserve">common Robot Wars motors. Copy the relevant row of data (select columns A-G) and</t>
  </si>
  <si>
    <t xml:space="preserve">paste it into the single line of motor data in the middle of the Input Data page (A16-G16).</t>
  </si>
  <si>
    <t xml:space="preserve">Explanation of input options:</t>
  </si>
  <si>
    <t xml:space="preserve">* Desired Top Speed - The top speed you are aiming for for your robot. More top speed = lower</t>
  </si>
  <si>
    <t xml:space="preserve">gear ratio and less torque.</t>
  </si>
  <si>
    <t xml:space="preserve">* Battery Voltage - The battery voltage you will be running from.</t>
  </si>
  <si>
    <t xml:space="preserve">* Efficiency Factor - These factors allow you to take into account the losses due to the weight</t>
  </si>
  <si>
    <t xml:space="preserve">of your robot and friction in its drivetrain, that will affect the maximum speed and</t>
  </si>
  <si>
    <t xml:space="preserve">maximum torque output from your robot.</t>
  </si>
  <si>
    <t xml:space="preserve">* Wheel diameter - the diameter of the wheels you will be using (affects the gear ratio).</t>
  </si>
  <si>
    <t xml:space="preserve">* Current limit - as imposed by your speed controllers. See below.</t>
  </si>
  <si>
    <t xml:space="preserve">The Torque and RPM charts show the characteristics of your chosen motor plotted against</t>
  </si>
  <si>
    <t xml:space="preserve">torque and RPM respectively. Most motor specs are plotted against torque, but the torque</t>
  </si>
  <si>
    <t xml:space="preserve">will be limited when you set a current limit, so the RPM chart is useful to see the whole</t>
  </si>
  <si>
    <t xml:space="preserve">picture. The gear ratio used is as shown on the Input Data sheet.</t>
  </si>
  <si>
    <t xml:space="preserve">The spreadsheet assumes you are using electronic PWM FET electronic speed controllers</t>
  </si>
  <si>
    <t xml:space="preserve">to control your motors, such as those sold by 4QD, Controls Dynamic, SCL, Vantec, etc.</t>
  </si>
  <si>
    <t xml:space="preserve">for some of the calculations. The current limit that you can set on the Input Data page is</t>
  </si>
  <si>
    <t xml:space="preserve">one feature that most of these controllers incorporate, and you will need to set it at a level</t>
  </si>
  <si>
    <t xml:space="preserve">that will not destroy the motor. The battery current curve also assumes this type of speed</t>
  </si>
  <si>
    <t xml:space="preserve">controller, in that it is an average current drawn from the batteries (the peaks will be the</t>
  </si>
  <si>
    <t xml:space="preserve">same as your current limit), and that there are no losses in the controllers (unlikely in</t>
  </si>
  <si>
    <t xml:space="preserve">practice).</t>
  </si>
  <si>
    <t xml:space="preserve">To input your own motor, you need either the motor datasheet, or you must measure the</t>
  </si>
  <si>
    <t xml:space="preserve">motor itself. Measurement is not that difficult - look under the Your Motor page to see how</t>
  </si>
  <si>
    <t xml:space="preserve">it can be done. Once you have all the parameters, add them to the data table on the Input</t>
  </si>
  <si>
    <t xml:space="preserve">Data page in the same way as those motors already there. Don't use Windows copy</t>
  </si>
  <si>
    <t xml:space="preserve">(CTRL-C/CTRL-V) to transfer the data from the Your Motor page to the data table on the</t>
  </si>
  <si>
    <t xml:space="preserve">Input Data page, as Excel will copy the formulae as well, and thus your figures will change</t>
  </si>
  <si>
    <t xml:space="preserve">if you edit your motor measurements. You've got to do it the hard way, by copying the value</t>
  </si>
  <si>
    <t xml:space="preserve">(type it in yourself to be sure). If your motor has a gearbox with a fixed ratio that you wish to</t>
  </si>
  <si>
    <t xml:space="preserve">use, then simply input its ratio, otherwise copy the gear ratio formula from one of the other</t>
  </si>
  <si>
    <t xml:space="preserve">motors. When you come to use a fixed ratio gearbox, alter the desired speed until all the</t>
  </si>
  <si>
    <t xml:space="preserve">gear ratio cells match that fixed ratio.</t>
  </si>
  <si>
    <t xml:space="preserve">Remember:</t>
  </si>
  <si>
    <t xml:space="preserve">* This spreadsheet is only a guide. All motors will overheat or tear themselves apart at</t>
  </si>
  <si>
    <t xml:space="preserve">some point!</t>
  </si>
  <si>
    <t xml:space="preserve">* Also, some of the motor data is not totally accurate (notably that for the C5). If you have</t>
  </si>
  <si>
    <t xml:space="preserve">the data or have a motor that we can test, then please get in touch.</t>
  </si>
  <si>
    <t xml:space="preserve">* The values given by this spreadsheet are for one motor only! If you have more than one,</t>
  </si>
  <si>
    <t xml:space="preserve">then everything will scale accordingly.</t>
  </si>
  <si>
    <t xml:space="preserve">We hope you find this of some use!</t>
  </si>
  <si>
    <t xml:space="preserve">Andrew Marchant and Dave Gamble</t>
  </si>
  <si>
    <t xml:space="preserve">Team Tornado</t>
  </si>
  <si>
    <t xml:space="preserve">UK Robot Wars Series 4</t>
  </si>
  <si>
    <t xml:space="preserve">http://www.geocities.com/wickmesh/</t>
  </si>
  <si>
    <t xml:space="preserve">wickmesh@altavista.net</t>
  </si>
  <si>
    <t xml:space="preserve">(EN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385542168674699"/>
          <c:w val="0.807623455442519"/>
          <c:h val="0.879698795180723"/>
        </c:manualLayout>
      </c:layout>
      <c:scatterChart>
        <c:scatterStyle val="line"/>
        <c:varyColors val="0"/>
        <c:ser>
          <c:idx val="0"/>
          <c:order val="0"/>
          <c:tx>
            <c:strRef>
              <c:f>"RPM [L axis]"</c:f>
              <c:strCache>
                <c:ptCount val="1"/>
                <c:pt idx="0">
                  <c:v>RPM [L axi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 Output [L]"</c:f>
              <c:strCache>
                <c:ptCount val="1"/>
                <c:pt idx="0">
                  <c:v>Power Output [L]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J$9:$J$59</c:f>
              <c:numCache>
                <c:formatCode>General</c:formatCode>
                <c:ptCount val="51"/>
                <c:pt idx="0">
                  <c:v>0</c:v>
                </c:pt>
                <c:pt idx="1">
                  <c:v>10.811581677819</c:v>
                </c:pt>
                <c:pt idx="2">
                  <c:v>21.1818743075638</c:v>
                </c:pt>
                <c:pt idx="3">
                  <c:v>31.1108778892344</c:v>
                </c:pt>
                <c:pt idx="4">
                  <c:v>40.5985924228307</c:v>
                </c:pt>
                <c:pt idx="5">
                  <c:v>49.6450179083527</c:v>
                </c:pt>
                <c:pt idx="6">
                  <c:v>58.2501543458005</c:v>
                </c:pt>
                <c:pt idx="7">
                  <c:v>66.4140017351741</c:v>
                </c:pt>
                <c:pt idx="8">
                  <c:v>74.1365600764734</c:v>
                </c:pt>
                <c:pt idx="9">
                  <c:v>81.4178293696984</c:v>
                </c:pt>
                <c:pt idx="10">
                  <c:v>88.2578096148493</c:v>
                </c:pt>
                <c:pt idx="11">
                  <c:v>94.6565008119258</c:v>
                </c:pt>
                <c:pt idx="12">
                  <c:v>100.613902960928</c:v>
                </c:pt>
                <c:pt idx="13">
                  <c:v>106.130016061856</c:v>
                </c:pt>
                <c:pt idx="14">
                  <c:v>111.20484011471</c:v>
                </c:pt>
                <c:pt idx="15">
                  <c:v>115.83837511949</c:v>
                </c:pt>
                <c:pt idx="16">
                  <c:v>120.030621076195</c:v>
                </c:pt>
                <c:pt idx="17">
                  <c:v>123.781577984826</c:v>
                </c:pt>
                <c:pt idx="18">
                  <c:v>127.091245845383</c:v>
                </c:pt>
                <c:pt idx="19">
                  <c:v>129.959624657866</c:v>
                </c:pt>
                <c:pt idx="20">
                  <c:v>132.386714422274</c:v>
                </c:pt>
                <c:pt idx="21">
                  <c:v>134.372515138608</c:v>
                </c:pt>
                <c:pt idx="22">
                  <c:v>135.917026806868</c:v>
                </c:pt>
                <c:pt idx="23">
                  <c:v>137.020249427053</c:v>
                </c:pt>
                <c:pt idx="24">
                  <c:v>137.682182999165</c:v>
                </c:pt>
                <c:pt idx="25">
                  <c:v>137.902827523202</c:v>
                </c:pt>
                <c:pt idx="26">
                  <c:v>137.682182999165</c:v>
                </c:pt>
                <c:pt idx="27">
                  <c:v>137.020249427053</c:v>
                </c:pt>
                <c:pt idx="28">
                  <c:v>135.917026806868</c:v>
                </c:pt>
                <c:pt idx="29">
                  <c:v>134.372515138608</c:v>
                </c:pt>
                <c:pt idx="30">
                  <c:v>132.386714422274</c:v>
                </c:pt>
                <c:pt idx="31">
                  <c:v>129.959624657866</c:v>
                </c:pt>
                <c:pt idx="32">
                  <c:v>127.091245845383</c:v>
                </c:pt>
                <c:pt idx="33">
                  <c:v>123.781577984826</c:v>
                </c:pt>
                <c:pt idx="34">
                  <c:v>120.030621076195</c:v>
                </c:pt>
                <c:pt idx="35">
                  <c:v>115.83837511949</c:v>
                </c:pt>
                <c:pt idx="36">
                  <c:v>111.20484011471</c:v>
                </c:pt>
                <c:pt idx="37">
                  <c:v>106.130016061856</c:v>
                </c:pt>
                <c:pt idx="38">
                  <c:v>100.613902960928</c:v>
                </c:pt>
                <c:pt idx="39">
                  <c:v>94.6565008119258</c:v>
                </c:pt>
                <c:pt idx="40">
                  <c:v>88.2578096148492</c:v>
                </c:pt>
                <c:pt idx="41">
                  <c:v>81.4178293696984</c:v>
                </c:pt>
                <c:pt idx="42">
                  <c:v>74.1365600764734</c:v>
                </c:pt>
                <c:pt idx="43">
                  <c:v>66.4140017351741</c:v>
                </c:pt>
                <c:pt idx="44">
                  <c:v>58.2501543458005</c:v>
                </c:pt>
                <c:pt idx="45">
                  <c:v>49.6450179083527</c:v>
                </c:pt>
                <c:pt idx="46">
                  <c:v>40.5985924228307</c:v>
                </c:pt>
                <c:pt idx="47">
                  <c:v>31.1108778892344</c:v>
                </c:pt>
                <c:pt idx="48">
                  <c:v>21.1818743075638</c:v>
                </c:pt>
                <c:pt idx="49">
                  <c:v>10.811581677819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wer Input [L]"</c:f>
              <c:strCache>
                <c:ptCount val="1"/>
                <c:pt idx="0">
                  <c:v>Power Input [L]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K$9:$K$59</c:f>
              <c:numCache>
                <c:formatCode>General</c:formatCode>
                <c:ptCount val="51"/>
                <c:pt idx="0">
                  <c:v>36</c:v>
                </c:pt>
                <c:pt idx="1">
                  <c:v>45.648</c:v>
                </c:pt>
                <c:pt idx="2">
                  <c:v>55.296</c:v>
                </c:pt>
                <c:pt idx="3">
                  <c:v>64.944</c:v>
                </c:pt>
                <c:pt idx="4">
                  <c:v>74.592</c:v>
                </c:pt>
                <c:pt idx="5">
                  <c:v>84.24</c:v>
                </c:pt>
                <c:pt idx="6">
                  <c:v>93.888</c:v>
                </c:pt>
                <c:pt idx="7">
                  <c:v>103.536</c:v>
                </c:pt>
                <c:pt idx="8">
                  <c:v>113.184</c:v>
                </c:pt>
                <c:pt idx="9">
                  <c:v>122.832</c:v>
                </c:pt>
                <c:pt idx="10">
                  <c:v>132.48</c:v>
                </c:pt>
                <c:pt idx="11">
                  <c:v>142.128</c:v>
                </c:pt>
                <c:pt idx="12">
                  <c:v>151.776</c:v>
                </c:pt>
                <c:pt idx="13">
                  <c:v>161.424</c:v>
                </c:pt>
                <c:pt idx="14">
                  <c:v>171.072</c:v>
                </c:pt>
                <c:pt idx="15">
                  <c:v>180.72</c:v>
                </c:pt>
                <c:pt idx="16">
                  <c:v>190.368</c:v>
                </c:pt>
                <c:pt idx="17">
                  <c:v>200.016</c:v>
                </c:pt>
                <c:pt idx="18">
                  <c:v>209.664</c:v>
                </c:pt>
                <c:pt idx="19">
                  <c:v>219.312</c:v>
                </c:pt>
                <c:pt idx="20">
                  <c:v>228.96</c:v>
                </c:pt>
                <c:pt idx="21">
                  <c:v>238.608</c:v>
                </c:pt>
                <c:pt idx="22">
                  <c:v>248.256</c:v>
                </c:pt>
                <c:pt idx="23">
                  <c:v>257.904</c:v>
                </c:pt>
                <c:pt idx="24">
                  <c:v>267.552</c:v>
                </c:pt>
                <c:pt idx="25">
                  <c:v>277.2</c:v>
                </c:pt>
                <c:pt idx="26">
                  <c:v>286.848</c:v>
                </c:pt>
                <c:pt idx="27">
                  <c:v>296.496</c:v>
                </c:pt>
                <c:pt idx="28">
                  <c:v>306.144</c:v>
                </c:pt>
                <c:pt idx="29">
                  <c:v>315.792</c:v>
                </c:pt>
                <c:pt idx="30">
                  <c:v>325.44</c:v>
                </c:pt>
                <c:pt idx="31">
                  <c:v>335.088</c:v>
                </c:pt>
                <c:pt idx="32">
                  <c:v>344.736</c:v>
                </c:pt>
                <c:pt idx="33">
                  <c:v>354.384</c:v>
                </c:pt>
                <c:pt idx="34">
                  <c:v>364.032</c:v>
                </c:pt>
                <c:pt idx="35">
                  <c:v>373.68</c:v>
                </c:pt>
                <c:pt idx="36">
                  <c:v>383.328</c:v>
                </c:pt>
                <c:pt idx="37">
                  <c:v>392.976</c:v>
                </c:pt>
                <c:pt idx="38">
                  <c:v>402.624</c:v>
                </c:pt>
                <c:pt idx="39">
                  <c:v>412.272</c:v>
                </c:pt>
                <c:pt idx="40">
                  <c:v>421.92</c:v>
                </c:pt>
                <c:pt idx="41">
                  <c:v>431.568</c:v>
                </c:pt>
                <c:pt idx="42">
                  <c:v>441.216</c:v>
                </c:pt>
                <c:pt idx="43">
                  <c:v>450.864</c:v>
                </c:pt>
                <c:pt idx="44">
                  <c:v>460.512</c:v>
                </c:pt>
                <c:pt idx="45">
                  <c:v>470.16</c:v>
                </c:pt>
                <c:pt idx="46">
                  <c:v>479.808</c:v>
                </c:pt>
                <c:pt idx="47">
                  <c:v>489.456</c:v>
                </c:pt>
                <c:pt idx="48">
                  <c:v>499.104</c:v>
                </c:pt>
                <c:pt idx="49">
                  <c:v>508.752</c:v>
                </c:pt>
                <c:pt idx="50">
                  <c:v>518.4</c:v>
                </c:pt>
              </c:numCache>
            </c:numRef>
          </c:yVal>
          <c:smooth val="0"/>
        </c:ser>
        <c:axId val="81418689"/>
        <c:axId val="77979566"/>
      </c:scatterChart>
      <c:scatterChart>
        <c:scatterStyle val="line"/>
        <c:varyColors val="0"/>
        <c:ser>
          <c:idx val="3"/>
          <c:order val="3"/>
          <c:tx>
            <c:strRef>
              <c:f>"Current [R axis]"</c:f>
              <c:strCache>
                <c:ptCount val="1"/>
                <c:pt idx="0">
                  <c:v>Current [R axis]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H$9:$H$59</c:f>
              <c:numCache>
                <c:formatCode>General</c:formatCode>
                <c:ptCount val="51"/>
                <c:pt idx="0">
                  <c:v>5</c:v>
                </c:pt>
                <c:pt idx="1">
                  <c:v>6.34</c:v>
                </c:pt>
                <c:pt idx="2">
                  <c:v>7.68</c:v>
                </c:pt>
                <c:pt idx="3">
                  <c:v>9.02</c:v>
                </c:pt>
                <c:pt idx="4">
                  <c:v>10.36</c:v>
                </c:pt>
                <c:pt idx="5">
                  <c:v>11.7</c:v>
                </c:pt>
                <c:pt idx="6">
                  <c:v>13.04</c:v>
                </c:pt>
                <c:pt idx="7">
                  <c:v>14.38</c:v>
                </c:pt>
                <c:pt idx="8">
                  <c:v>15.72</c:v>
                </c:pt>
                <c:pt idx="9">
                  <c:v>17.06</c:v>
                </c:pt>
                <c:pt idx="10">
                  <c:v>18.4</c:v>
                </c:pt>
                <c:pt idx="11">
                  <c:v>19.74</c:v>
                </c:pt>
                <c:pt idx="12">
                  <c:v>21.08</c:v>
                </c:pt>
                <c:pt idx="13">
                  <c:v>22.42</c:v>
                </c:pt>
                <c:pt idx="14">
                  <c:v>23.76</c:v>
                </c:pt>
                <c:pt idx="15">
                  <c:v>25.1</c:v>
                </c:pt>
                <c:pt idx="16">
                  <c:v>26.44</c:v>
                </c:pt>
                <c:pt idx="17">
                  <c:v>27.78</c:v>
                </c:pt>
                <c:pt idx="18">
                  <c:v>29.12</c:v>
                </c:pt>
                <c:pt idx="19">
                  <c:v>30.46</c:v>
                </c:pt>
                <c:pt idx="20">
                  <c:v>31.8</c:v>
                </c:pt>
                <c:pt idx="21">
                  <c:v>33.14</c:v>
                </c:pt>
                <c:pt idx="22">
                  <c:v>34.48</c:v>
                </c:pt>
                <c:pt idx="23">
                  <c:v>35.82</c:v>
                </c:pt>
                <c:pt idx="24">
                  <c:v>37.16</c:v>
                </c:pt>
                <c:pt idx="25">
                  <c:v>38.5</c:v>
                </c:pt>
                <c:pt idx="26">
                  <c:v>39.84</c:v>
                </c:pt>
                <c:pt idx="27">
                  <c:v>41.18</c:v>
                </c:pt>
                <c:pt idx="28">
                  <c:v>42.52</c:v>
                </c:pt>
                <c:pt idx="29">
                  <c:v>43.86</c:v>
                </c:pt>
                <c:pt idx="30">
                  <c:v>45.2</c:v>
                </c:pt>
                <c:pt idx="31">
                  <c:v>46.54</c:v>
                </c:pt>
                <c:pt idx="32">
                  <c:v>47.88</c:v>
                </c:pt>
                <c:pt idx="33">
                  <c:v>49.22</c:v>
                </c:pt>
                <c:pt idx="34">
                  <c:v>50.56</c:v>
                </c:pt>
                <c:pt idx="35">
                  <c:v>51.9</c:v>
                </c:pt>
                <c:pt idx="36">
                  <c:v>53.24</c:v>
                </c:pt>
                <c:pt idx="37">
                  <c:v>54.58</c:v>
                </c:pt>
                <c:pt idx="38">
                  <c:v>55.92</c:v>
                </c:pt>
                <c:pt idx="39">
                  <c:v>57.26</c:v>
                </c:pt>
                <c:pt idx="40">
                  <c:v>58.6</c:v>
                </c:pt>
                <c:pt idx="41">
                  <c:v>59.94</c:v>
                </c:pt>
                <c:pt idx="42">
                  <c:v>61.28</c:v>
                </c:pt>
                <c:pt idx="43">
                  <c:v>62.62</c:v>
                </c:pt>
                <c:pt idx="44">
                  <c:v>63.96</c:v>
                </c:pt>
                <c:pt idx="45">
                  <c:v>65.3</c:v>
                </c:pt>
                <c:pt idx="46">
                  <c:v>66.64</c:v>
                </c:pt>
                <c:pt idx="47">
                  <c:v>67.98</c:v>
                </c:pt>
                <c:pt idx="48">
                  <c:v>69.32</c:v>
                </c:pt>
                <c:pt idx="49">
                  <c:v>70.66</c:v>
                </c:pt>
                <c:pt idx="50">
                  <c:v>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Wheel Torque [R]"</c:f>
              <c:strCache>
                <c:ptCount val="1"/>
                <c:pt idx="0">
                  <c:v>Wheel Torque [R]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I$9:$I$59</c:f>
              <c:numCache>
                <c:formatCode>General</c:formatCode>
                <c:ptCount val="51"/>
                <c:pt idx="0">
                  <c:v>0</c:v>
                </c:pt>
                <c:pt idx="1">
                  <c:v>0.0626848172433808</c:v>
                </c:pt>
                <c:pt idx="2">
                  <c:v>0.125369634486762</c:v>
                </c:pt>
                <c:pt idx="3">
                  <c:v>0.188054451730142</c:v>
                </c:pt>
                <c:pt idx="4">
                  <c:v>0.250739268973523</c:v>
                </c:pt>
                <c:pt idx="5">
                  <c:v>0.313424086216904</c:v>
                </c:pt>
                <c:pt idx="6">
                  <c:v>0.376108903460285</c:v>
                </c:pt>
                <c:pt idx="7">
                  <c:v>0.438793720703665</c:v>
                </c:pt>
                <c:pt idx="8">
                  <c:v>0.501478537947046</c:v>
                </c:pt>
                <c:pt idx="9">
                  <c:v>0.564163355190427</c:v>
                </c:pt>
                <c:pt idx="10">
                  <c:v>0.626848172433808</c:v>
                </c:pt>
                <c:pt idx="11">
                  <c:v>0.689532989677189</c:v>
                </c:pt>
                <c:pt idx="12">
                  <c:v>0.75221780692057</c:v>
                </c:pt>
                <c:pt idx="13">
                  <c:v>0.81490262416395</c:v>
                </c:pt>
                <c:pt idx="14">
                  <c:v>0.877587441407331</c:v>
                </c:pt>
                <c:pt idx="15">
                  <c:v>0.940272258650712</c:v>
                </c:pt>
                <c:pt idx="16">
                  <c:v>1.00295707589409</c:v>
                </c:pt>
                <c:pt idx="17">
                  <c:v>1.06564189313747</c:v>
                </c:pt>
                <c:pt idx="18">
                  <c:v>1.12832671038085</c:v>
                </c:pt>
                <c:pt idx="19">
                  <c:v>1.19101152762424</c:v>
                </c:pt>
                <c:pt idx="20">
                  <c:v>1.25369634486762</c:v>
                </c:pt>
                <c:pt idx="21">
                  <c:v>1.316381162111</c:v>
                </c:pt>
                <c:pt idx="22">
                  <c:v>1.37906597935438</c:v>
                </c:pt>
                <c:pt idx="23">
                  <c:v>1.44175079659776</c:v>
                </c:pt>
                <c:pt idx="24">
                  <c:v>1.50443561384114</c:v>
                </c:pt>
                <c:pt idx="25">
                  <c:v>1.56712043108452</c:v>
                </c:pt>
                <c:pt idx="26">
                  <c:v>1.6298052483279</c:v>
                </c:pt>
                <c:pt idx="27">
                  <c:v>1.69249006557128</c:v>
                </c:pt>
                <c:pt idx="28">
                  <c:v>1.75517488281466</c:v>
                </c:pt>
                <c:pt idx="29">
                  <c:v>1.81785970005804</c:v>
                </c:pt>
                <c:pt idx="30">
                  <c:v>1.88054451730142</c:v>
                </c:pt>
                <c:pt idx="31">
                  <c:v>1.9432293345448</c:v>
                </c:pt>
                <c:pt idx="32">
                  <c:v>2.00591415178819</c:v>
                </c:pt>
                <c:pt idx="33">
                  <c:v>2.06859896903157</c:v>
                </c:pt>
                <c:pt idx="34">
                  <c:v>2.13128378627495</c:v>
                </c:pt>
                <c:pt idx="35">
                  <c:v>2.19396860351833</c:v>
                </c:pt>
                <c:pt idx="36">
                  <c:v>2.25665342076171</c:v>
                </c:pt>
                <c:pt idx="37">
                  <c:v>2.31933823800509</c:v>
                </c:pt>
                <c:pt idx="38">
                  <c:v>2.38202305524847</c:v>
                </c:pt>
                <c:pt idx="39">
                  <c:v>2.44470787249185</c:v>
                </c:pt>
                <c:pt idx="40">
                  <c:v>2.50739268973523</c:v>
                </c:pt>
                <c:pt idx="41">
                  <c:v>2.57007750697861</c:v>
                </c:pt>
                <c:pt idx="42">
                  <c:v>2.63276232422199</c:v>
                </c:pt>
                <c:pt idx="43">
                  <c:v>2.69544714146537</c:v>
                </c:pt>
                <c:pt idx="44">
                  <c:v>2.75813195870875</c:v>
                </c:pt>
                <c:pt idx="45">
                  <c:v>2.82081677595214</c:v>
                </c:pt>
                <c:pt idx="46">
                  <c:v>2.88350159319552</c:v>
                </c:pt>
                <c:pt idx="47">
                  <c:v>2.9461864104389</c:v>
                </c:pt>
                <c:pt idx="48">
                  <c:v>3.00887122768228</c:v>
                </c:pt>
                <c:pt idx="49">
                  <c:v>3.07155604492566</c:v>
                </c:pt>
                <c:pt idx="50">
                  <c:v>3.134240862169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fficiency [R]"</c:f>
              <c:strCache>
                <c:ptCount val="1"/>
                <c:pt idx="0">
                  <c:v>Efficiency [R]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L$9:$L$59</c:f>
              <c:numCache>
                <c:formatCode>General</c:formatCode>
                <c:ptCount val="51"/>
                <c:pt idx="0">
                  <c:v>0</c:v>
                </c:pt>
                <c:pt idx="1">
                  <c:v>23.6846777028983</c:v>
                </c:pt>
                <c:pt idx="2">
                  <c:v>38.3063409786672</c:v>
                </c:pt>
                <c:pt idx="3">
                  <c:v>47.9041603369586</c:v>
                </c:pt>
                <c:pt idx="4">
                  <c:v>54.4275423943997</c:v>
                </c:pt>
                <c:pt idx="5">
                  <c:v>58.9328322748726</c:v>
                </c:pt>
                <c:pt idx="6">
                  <c:v>62.0421718918291</c:v>
                </c:pt>
                <c:pt idx="7">
                  <c:v>64.1458060338182</c:v>
                </c:pt>
                <c:pt idx="8">
                  <c:v>65.5009189253546</c:v>
                </c:pt>
                <c:pt idx="9">
                  <c:v>66.2838913065801</c:v>
                </c:pt>
                <c:pt idx="10">
                  <c:v>66.6197234411604</c:v>
                </c:pt>
                <c:pt idx="11">
                  <c:v>66.5994742850992</c:v>
                </c:pt>
                <c:pt idx="12">
                  <c:v>66.2910492837656</c:v>
                </c:pt>
                <c:pt idx="13">
                  <c:v>65.7461195744476</c:v>
                </c:pt>
                <c:pt idx="14">
                  <c:v>65.0046998425868</c:v>
                </c:pt>
                <c:pt idx="15">
                  <c:v>64.0982598049412</c:v>
                </c:pt>
                <c:pt idx="16">
                  <c:v>63.0518895382601</c:v>
                </c:pt>
                <c:pt idx="17">
                  <c:v>61.885838125363</c:v>
                </c:pt>
                <c:pt idx="18">
                  <c:v>60.6166274827261</c:v>
                </c:pt>
                <c:pt idx="19">
                  <c:v>59.2578721902429</c:v>
                </c:pt>
                <c:pt idx="20">
                  <c:v>57.8208920432713</c:v>
                </c:pt>
                <c:pt idx="21">
                  <c:v>56.3151759951921</c:v>
                </c:pt>
                <c:pt idx="22">
                  <c:v>54.7487379184664</c:v>
                </c:pt>
                <c:pt idx="23">
                  <c:v>53.1283925131264</c:v>
                </c:pt>
                <c:pt idx="24">
                  <c:v>51.4599715192429</c:v>
                </c:pt>
                <c:pt idx="25">
                  <c:v>49.7484947774899</c:v>
                </c:pt>
                <c:pt idx="26">
                  <c:v>47.9983067684505</c:v>
                </c:pt>
                <c:pt idx="27">
                  <c:v>46.2131864939336</c:v>
                </c:pt>
                <c:pt idx="28">
                  <c:v>44.3964365811082</c:v>
                </c:pt>
                <c:pt idx="29">
                  <c:v>42.5509560529108</c:v>
                </c:pt>
                <c:pt idx="30">
                  <c:v>40.6793001543369</c:v>
                </c:pt>
                <c:pt idx="31">
                  <c:v>38.7837298434637</c:v>
                </c:pt>
                <c:pt idx="32">
                  <c:v>36.8662529719504</c:v>
                </c:pt>
                <c:pt idx="33">
                  <c:v>34.9286587387766</c:v>
                </c:pt>
                <c:pt idx="34">
                  <c:v>32.9725466651819</c:v>
                </c:pt>
                <c:pt idx="35">
                  <c:v>30.9993510810024</c:v>
                </c:pt>
                <c:pt idx="36">
                  <c:v>29.0103619132205</c:v>
                </c:pt>
                <c:pt idx="37">
                  <c:v>27.0067424122227</c:v>
                </c:pt>
                <c:pt idx="38">
                  <c:v>24.989544329431</c:v>
                </c:pt>
                <c:pt idx="39">
                  <c:v>22.9597209638117</c:v>
                </c:pt>
                <c:pt idx="40">
                  <c:v>20.9181384183848</c:v>
                </c:pt>
                <c:pt idx="41">
                  <c:v>18.8655853468511</c:v>
                </c:pt>
                <c:pt idx="42">
                  <c:v>16.8027814214519</c:v>
                </c:pt>
                <c:pt idx="43">
                  <c:v>14.7303847136108</c:v>
                </c:pt>
                <c:pt idx="44">
                  <c:v>12.6489981468019</c:v>
                </c:pt>
                <c:pt idx="45">
                  <c:v>10.5591751549159</c:v>
                </c:pt>
                <c:pt idx="46">
                  <c:v>8.4614246579529</c:v>
                </c:pt>
                <c:pt idx="47">
                  <c:v>6.35621544924045</c:v>
                </c:pt>
                <c:pt idx="48">
                  <c:v>4.24398007380502</c:v>
                </c:pt>
                <c:pt idx="49">
                  <c:v>2.12511826544545</c:v>
                </c:pt>
                <c:pt idx="50">
                  <c:v>0</c:v>
                </c:pt>
              </c:numCache>
            </c:numRef>
          </c:yVal>
          <c:smooth val="0"/>
        </c:ser>
        <c:axId val="29374777"/>
        <c:axId val="46289464"/>
      </c:scatterChart>
      <c:valAx>
        <c:axId val="81418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566"/>
        <c:crossesAt val="0"/>
        <c:crossBetween val="midCat"/>
      </c:valAx>
      <c:valAx>
        <c:axId val="779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689"/>
        <c:crossesAt val="0"/>
        <c:crossBetween val="midCat"/>
      </c:valAx>
      <c:valAx>
        <c:axId val="29374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464"/>
        <c:crossBetween val="midCat"/>
      </c:valAx>
      <c:valAx>
        <c:axId val="462894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77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03920883727"/>
          <c:y val="0.306987951807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385542168674699"/>
          <c:w val="0.728419857660569"/>
          <c:h val="0.937650602409639"/>
        </c:manualLayout>
      </c:layout>
      <c:scatterChart>
        <c:scatterStyle val="line"/>
        <c:varyColors val="0"/>
        <c:ser>
          <c:idx val="0"/>
          <c:order val="0"/>
          <c:tx>
            <c:strRef>
              <c:f>"Power Output [L axis]"</c:f>
              <c:strCache>
                <c:ptCount val="1"/>
                <c:pt idx="0">
                  <c:v>Power Output [L axis]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J$9:$J$59</c:f>
              <c:numCache>
                <c:formatCode>General</c:formatCode>
                <c:ptCount val="51"/>
                <c:pt idx="0">
                  <c:v>0</c:v>
                </c:pt>
                <c:pt idx="1">
                  <c:v>10.811581677819</c:v>
                </c:pt>
                <c:pt idx="2">
                  <c:v>21.1818743075638</c:v>
                </c:pt>
                <c:pt idx="3">
                  <c:v>31.1108778892344</c:v>
                </c:pt>
                <c:pt idx="4">
                  <c:v>40.5985924228307</c:v>
                </c:pt>
                <c:pt idx="5">
                  <c:v>49.6450179083527</c:v>
                </c:pt>
                <c:pt idx="6">
                  <c:v>58.2501543458005</c:v>
                </c:pt>
                <c:pt idx="7">
                  <c:v>66.4140017351741</c:v>
                </c:pt>
                <c:pt idx="8">
                  <c:v>74.1365600764734</c:v>
                </c:pt>
                <c:pt idx="9">
                  <c:v>81.4178293696984</c:v>
                </c:pt>
                <c:pt idx="10">
                  <c:v>88.2578096148493</c:v>
                </c:pt>
                <c:pt idx="11">
                  <c:v>94.6565008119258</c:v>
                </c:pt>
                <c:pt idx="12">
                  <c:v>100.613902960928</c:v>
                </c:pt>
                <c:pt idx="13">
                  <c:v>106.130016061856</c:v>
                </c:pt>
                <c:pt idx="14">
                  <c:v>111.20484011471</c:v>
                </c:pt>
                <c:pt idx="15">
                  <c:v>115.83837511949</c:v>
                </c:pt>
                <c:pt idx="16">
                  <c:v>120.030621076195</c:v>
                </c:pt>
                <c:pt idx="17">
                  <c:v>123.781577984826</c:v>
                </c:pt>
                <c:pt idx="18">
                  <c:v>127.091245845383</c:v>
                </c:pt>
                <c:pt idx="19">
                  <c:v>129.959624657866</c:v>
                </c:pt>
                <c:pt idx="20">
                  <c:v>132.386714422274</c:v>
                </c:pt>
                <c:pt idx="21">
                  <c:v>134.372515138608</c:v>
                </c:pt>
                <c:pt idx="22">
                  <c:v>135.917026806868</c:v>
                </c:pt>
                <c:pt idx="23">
                  <c:v>137.020249427053</c:v>
                </c:pt>
                <c:pt idx="24">
                  <c:v>137.682182999165</c:v>
                </c:pt>
                <c:pt idx="25">
                  <c:v>137.902827523202</c:v>
                </c:pt>
                <c:pt idx="26">
                  <c:v>137.682182999165</c:v>
                </c:pt>
                <c:pt idx="27">
                  <c:v>137.020249427053</c:v>
                </c:pt>
                <c:pt idx="28">
                  <c:v>135.917026806868</c:v>
                </c:pt>
                <c:pt idx="29">
                  <c:v>134.372515138608</c:v>
                </c:pt>
                <c:pt idx="30">
                  <c:v>132.386714422274</c:v>
                </c:pt>
                <c:pt idx="31">
                  <c:v>129.959624657866</c:v>
                </c:pt>
                <c:pt idx="32">
                  <c:v>127.091245845383</c:v>
                </c:pt>
                <c:pt idx="33">
                  <c:v>123.781577984826</c:v>
                </c:pt>
                <c:pt idx="34">
                  <c:v>120.030621076195</c:v>
                </c:pt>
                <c:pt idx="35">
                  <c:v>115.83837511949</c:v>
                </c:pt>
                <c:pt idx="36">
                  <c:v>111.20484011471</c:v>
                </c:pt>
                <c:pt idx="37">
                  <c:v>106.130016061856</c:v>
                </c:pt>
                <c:pt idx="38">
                  <c:v>100.613902960928</c:v>
                </c:pt>
                <c:pt idx="39">
                  <c:v>94.6565008119258</c:v>
                </c:pt>
                <c:pt idx="40">
                  <c:v>88.2578096148492</c:v>
                </c:pt>
                <c:pt idx="41">
                  <c:v>81.4178293696984</c:v>
                </c:pt>
                <c:pt idx="42">
                  <c:v>74.1365600764734</c:v>
                </c:pt>
                <c:pt idx="43">
                  <c:v>66.4140017351741</c:v>
                </c:pt>
                <c:pt idx="44">
                  <c:v>58.2501543458005</c:v>
                </c:pt>
                <c:pt idx="45">
                  <c:v>49.6450179083527</c:v>
                </c:pt>
                <c:pt idx="46">
                  <c:v>40.5985924228307</c:v>
                </c:pt>
                <c:pt idx="47">
                  <c:v>31.1108778892344</c:v>
                </c:pt>
                <c:pt idx="48">
                  <c:v>21.1818743075638</c:v>
                </c:pt>
                <c:pt idx="49">
                  <c:v>10.811581677819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 Input [L]"</c:f>
              <c:strCache>
                <c:ptCount val="1"/>
                <c:pt idx="0">
                  <c:v>Power Input [L]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K$9:$K$59</c:f>
              <c:numCache>
                <c:formatCode>General</c:formatCode>
                <c:ptCount val="51"/>
                <c:pt idx="0">
                  <c:v>36</c:v>
                </c:pt>
                <c:pt idx="1">
                  <c:v>45.648</c:v>
                </c:pt>
                <c:pt idx="2">
                  <c:v>55.296</c:v>
                </c:pt>
                <c:pt idx="3">
                  <c:v>64.944</c:v>
                </c:pt>
                <c:pt idx="4">
                  <c:v>74.592</c:v>
                </c:pt>
                <c:pt idx="5">
                  <c:v>84.24</c:v>
                </c:pt>
                <c:pt idx="6">
                  <c:v>93.888</c:v>
                </c:pt>
                <c:pt idx="7">
                  <c:v>103.536</c:v>
                </c:pt>
                <c:pt idx="8">
                  <c:v>113.184</c:v>
                </c:pt>
                <c:pt idx="9">
                  <c:v>122.832</c:v>
                </c:pt>
                <c:pt idx="10">
                  <c:v>132.48</c:v>
                </c:pt>
                <c:pt idx="11">
                  <c:v>142.128</c:v>
                </c:pt>
                <c:pt idx="12">
                  <c:v>151.776</c:v>
                </c:pt>
                <c:pt idx="13">
                  <c:v>161.424</c:v>
                </c:pt>
                <c:pt idx="14">
                  <c:v>171.072</c:v>
                </c:pt>
                <c:pt idx="15">
                  <c:v>180.72</c:v>
                </c:pt>
                <c:pt idx="16">
                  <c:v>190.368</c:v>
                </c:pt>
                <c:pt idx="17">
                  <c:v>200.016</c:v>
                </c:pt>
                <c:pt idx="18">
                  <c:v>209.664</c:v>
                </c:pt>
                <c:pt idx="19">
                  <c:v>219.312</c:v>
                </c:pt>
                <c:pt idx="20">
                  <c:v>228.96</c:v>
                </c:pt>
                <c:pt idx="21">
                  <c:v>238.608</c:v>
                </c:pt>
                <c:pt idx="22">
                  <c:v>248.256</c:v>
                </c:pt>
                <c:pt idx="23">
                  <c:v>257.904</c:v>
                </c:pt>
                <c:pt idx="24">
                  <c:v>267.552</c:v>
                </c:pt>
                <c:pt idx="25">
                  <c:v>277.2</c:v>
                </c:pt>
                <c:pt idx="26">
                  <c:v>286.848</c:v>
                </c:pt>
                <c:pt idx="27">
                  <c:v>296.496</c:v>
                </c:pt>
                <c:pt idx="28">
                  <c:v>306.144</c:v>
                </c:pt>
                <c:pt idx="29">
                  <c:v>315.792</c:v>
                </c:pt>
                <c:pt idx="30">
                  <c:v>325.44</c:v>
                </c:pt>
                <c:pt idx="31">
                  <c:v>335.088</c:v>
                </c:pt>
                <c:pt idx="32">
                  <c:v>344.736</c:v>
                </c:pt>
                <c:pt idx="33">
                  <c:v>354.384</c:v>
                </c:pt>
                <c:pt idx="34">
                  <c:v>364.032</c:v>
                </c:pt>
                <c:pt idx="35">
                  <c:v>373.68</c:v>
                </c:pt>
                <c:pt idx="36">
                  <c:v>383.328</c:v>
                </c:pt>
                <c:pt idx="37">
                  <c:v>392.976</c:v>
                </c:pt>
                <c:pt idx="38">
                  <c:v>402.624</c:v>
                </c:pt>
                <c:pt idx="39">
                  <c:v>412.272</c:v>
                </c:pt>
                <c:pt idx="40">
                  <c:v>421.92</c:v>
                </c:pt>
                <c:pt idx="41">
                  <c:v>431.568</c:v>
                </c:pt>
                <c:pt idx="42">
                  <c:v>441.216</c:v>
                </c:pt>
                <c:pt idx="43">
                  <c:v>450.864</c:v>
                </c:pt>
                <c:pt idx="44">
                  <c:v>460.512</c:v>
                </c:pt>
                <c:pt idx="45">
                  <c:v>470.16</c:v>
                </c:pt>
                <c:pt idx="46">
                  <c:v>479.808</c:v>
                </c:pt>
                <c:pt idx="47">
                  <c:v>489.456</c:v>
                </c:pt>
                <c:pt idx="48">
                  <c:v>499.104</c:v>
                </c:pt>
                <c:pt idx="49">
                  <c:v>508.752</c:v>
                </c:pt>
                <c:pt idx="50">
                  <c:v>518.4</c:v>
                </c:pt>
              </c:numCache>
            </c:numRef>
          </c:yVal>
          <c:smooth val="0"/>
        </c:ser>
        <c:axId val="32452436"/>
        <c:axId val="3229468"/>
      </c:scatterChart>
      <c:scatterChart>
        <c:scatterStyle val="line"/>
        <c:varyColors val="0"/>
        <c:ser>
          <c:idx val="2"/>
          <c:order val="2"/>
          <c:tx>
            <c:strRef>
              <c:f>"Motor Current [R axis]"</c:f>
              <c:strCache>
                <c:ptCount val="1"/>
                <c:pt idx="0">
                  <c:v>Motor Current [R axis]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H$9:$H$59</c:f>
              <c:numCache>
                <c:formatCode>General</c:formatCode>
                <c:ptCount val="51"/>
                <c:pt idx="0">
                  <c:v>5</c:v>
                </c:pt>
                <c:pt idx="1">
                  <c:v>6.34</c:v>
                </c:pt>
                <c:pt idx="2">
                  <c:v>7.68</c:v>
                </c:pt>
                <c:pt idx="3">
                  <c:v>9.02</c:v>
                </c:pt>
                <c:pt idx="4">
                  <c:v>10.36</c:v>
                </c:pt>
                <c:pt idx="5">
                  <c:v>11.7</c:v>
                </c:pt>
                <c:pt idx="6">
                  <c:v>13.04</c:v>
                </c:pt>
                <c:pt idx="7">
                  <c:v>14.38</c:v>
                </c:pt>
                <c:pt idx="8">
                  <c:v>15.72</c:v>
                </c:pt>
                <c:pt idx="9">
                  <c:v>17.06</c:v>
                </c:pt>
                <c:pt idx="10">
                  <c:v>18.4</c:v>
                </c:pt>
                <c:pt idx="11">
                  <c:v>19.74</c:v>
                </c:pt>
                <c:pt idx="12">
                  <c:v>21.08</c:v>
                </c:pt>
                <c:pt idx="13">
                  <c:v>22.42</c:v>
                </c:pt>
                <c:pt idx="14">
                  <c:v>23.76</c:v>
                </c:pt>
                <c:pt idx="15">
                  <c:v>25.1</c:v>
                </c:pt>
                <c:pt idx="16">
                  <c:v>26.44</c:v>
                </c:pt>
                <c:pt idx="17">
                  <c:v>27.78</c:v>
                </c:pt>
                <c:pt idx="18">
                  <c:v>29.12</c:v>
                </c:pt>
                <c:pt idx="19">
                  <c:v>30.46</c:v>
                </c:pt>
                <c:pt idx="20">
                  <c:v>31.8</c:v>
                </c:pt>
                <c:pt idx="21">
                  <c:v>33.14</c:v>
                </c:pt>
                <c:pt idx="22">
                  <c:v>34.48</c:v>
                </c:pt>
                <c:pt idx="23">
                  <c:v>35.82</c:v>
                </c:pt>
                <c:pt idx="24">
                  <c:v>37.16</c:v>
                </c:pt>
                <c:pt idx="25">
                  <c:v>38.5</c:v>
                </c:pt>
                <c:pt idx="26">
                  <c:v>39.84</c:v>
                </c:pt>
                <c:pt idx="27">
                  <c:v>41.18</c:v>
                </c:pt>
                <c:pt idx="28">
                  <c:v>42.52</c:v>
                </c:pt>
                <c:pt idx="29">
                  <c:v>43.86</c:v>
                </c:pt>
                <c:pt idx="30">
                  <c:v>45.2</c:v>
                </c:pt>
                <c:pt idx="31">
                  <c:v>46.54</c:v>
                </c:pt>
                <c:pt idx="32">
                  <c:v>47.88</c:v>
                </c:pt>
                <c:pt idx="33">
                  <c:v>49.22</c:v>
                </c:pt>
                <c:pt idx="34">
                  <c:v>50.56</c:v>
                </c:pt>
                <c:pt idx="35">
                  <c:v>51.9</c:v>
                </c:pt>
                <c:pt idx="36">
                  <c:v>53.24</c:v>
                </c:pt>
                <c:pt idx="37">
                  <c:v>54.58</c:v>
                </c:pt>
                <c:pt idx="38">
                  <c:v>55.92</c:v>
                </c:pt>
                <c:pt idx="39">
                  <c:v>57.26</c:v>
                </c:pt>
                <c:pt idx="40">
                  <c:v>58.6</c:v>
                </c:pt>
                <c:pt idx="41">
                  <c:v>59.94</c:v>
                </c:pt>
                <c:pt idx="42">
                  <c:v>61.28</c:v>
                </c:pt>
                <c:pt idx="43">
                  <c:v>62.62</c:v>
                </c:pt>
                <c:pt idx="44">
                  <c:v>63.96</c:v>
                </c:pt>
                <c:pt idx="45">
                  <c:v>65.3</c:v>
                </c:pt>
                <c:pt idx="46">
                  <c:v>66.64</c:v>
                </c:pt>
                <c:pt idx="47">
                  <c:v>67.98</c:v>
                </c:pt>
                <c:pt idx="48">
                  <c:v>69.32</c:v>
                </c:pt>
                <c:pt idx="49">
                  <c:v>70.66</c:v>
                </c:pt>
                <c:pt idx="50">
                  <c:v>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el Torque [R]"</c:f>
              <c:strCache>
                <c:ptCount val="1"/>
                <c:pt idx="0">
                  <c:v>Wheel Torque [R]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I$9:$I$59</c:f>
              <c:numCache>
                <c:formatCode>General</c:formatCode>
                <c:ptCount val="51"/>
                <c:pt idx="0">
                  <c:v>0</c:v>
                </c:pt>
                <c:pt idx="1">
                  <c:v>0.0626848172433808</c:v>
                </c:pt>
                <c:pt idx="2">
                  <c:v>0.125369634486762</c:v>
                </c:pt>
                <c:pt idx="3">
                  <c:v>0.188054451730142</c:v>
                </c:pt>
                <c:pt idx="4">
                  <c:v>0.250739268973523</c:v>
                </c:pt>
                <c:pt idx="5">
                  <c:v>0.313424086216904</c:v>
                </c:pt>
                <c:pt idx="6">
                  <c:v>0.376108903460285</c:v>
                </c:pt>
                <c:pt idx="7">
                  <c:v>0.438793720703665</c:v>
                </c:pt>
                <c:pt idx="8">
                  <c:v>0.501478537947046</c:v>
                </c:pt>
                <c:pt idx="9">
                  <c:v>0.564163355190427</c:v>
                </c:pt>
                <c:pt idx="10">
                  <c:v>0.626848172433808</c:v>
                </c:pt>
                <c:pt idx="11">
                  <c:v>0.689532989677189</c:v>
                </c:pt>
                <c:pt idx="12">
                  <c:v>0.75221780692057</c:v>
                </c:pt>
                <c:pt idx="13">
                  <c:v>0.81490262416395</c:v>
                </c:pt>
                <c:pt idx="14">
                  <c:v>0.877587441407331</c:v>
                </c:pt>
                <c:pt idx="15">
                  <c:v>0.940272258650712</c:v>
                </c:pt>
                <c:pt idx="16">
                  <c:v>1.00295707589409</c:v>
                </c:pt>
                <c:pt idx="17">
                  <c:v>1.06564189313747</c:v>
                </c:pt>
                <c:pt idx="18">
                  <c:v>1.12832671038085</c:v>
                </c:pt>
                <c:pt idx="19">
                  <c:v>1.19101152762424</c:v>
                </c:pt>
                <c:pt idx="20">
                  <c:v>1.25369634486762</c:v>
                </c:pt>
                <c:pt idx="21">
                  <c:v>1.316381162111</c:v>
                </c:pt>
                <c:pt idx="22">
                  <c:v>1.37906597935438</c:v>
                </c:pt>
                <c:pt idx="23">
                  <c:v>1.44175079659776</c:v>
                </c:pt>
                <c:pt idx="24">
                  <c:v>1.50443561384114</c:v>
                </c:pt>
                <c:pt idx="25">
                  <c:v>1.56712043108452</c:v>
                </c:pt>
                <c:pt idx="26">
                  <c:v>1.6298052483279</c:v>
                </c:pt>
                <c:pt idx="27">
                  <c:v>1.69249006557128</c:v>
                </c:pt>
                <c:pt idx="28">
                  <c:v>1.75517488281466</c:v>
                </c:pt>
                <c:pt idx="29">
                  <c:v>1.81785970005804</c:v>
                </c:pt>
                <c:pt idx="30">
                  <c:v>1.88054451730142</c:v>
                </c:pt>
                <c:pt idx="31">
                  <c:v>1.9432293345448</c:v>
                </c:pt>
                <c:pt idx="32">
                  <c:v>2.00591415178819</c:v>
                </c:pt>
                <c:pt idx="33">
                  <c:v>2.06859896903157</c:v>
                </c:pt>
                <c:pt idx="34">
                  <c:v>2.13128378627495</c:v>
                </c:pt>
                <c:pt idx="35">
                  <c:v>2.19396860351833</c:v>
                </c:pt>
                <c:pt idx="36">
                  <c:v>2.25665342076171</c:v>
                </c:pt>
                <c:pt idx="37">
                  <c:v>2.31933823800509</c:v>
                </c:pt>
                <c:pt idx="38">
                  <c:v>2.38202305524847</c:v>
                </c:pt>
                <c:pt idx="39">
                  <c:v>2.44470787249185</c:v>
                </c:pt>
                <c:pt idx="40">
                  <c:v>2.50739268973523</c:v>
                </c:pt>
                <c:pt idx="41">
                  <c:v>2.57007750697861</c:v>
                </c:pt>
                <c:pt idx="42">
                  <c:v>2.63276232422199</c:v>
                </c:pt>
                <c:pt idx="43">
                  <c:v>2.69544714146537</c:v>
                </c:pt>
                <c:pt idx="44">
                  <c:v>2.75813195870875</c:v>
                </c:pt>
                <c:pt idx="45">
                  <c:v>2.82081677595214</c:v>
                </c:pt>
                <c:pt idx="46">
                  <c:v>2.88350159319552</c:v>
                </c:pt>
                <c:pt idx="47">
                  <c:v>2.9461864104389</c:v>
                </c:pt>
                <c:pt idx="48">
                  <c:v>3.00887122768228</c:v>
                </c:pt>
                <c:pt idx="49">
                  <c:v>3.07155604492566</c:v>
                </c:pt>
                <c:pt idx="50">
                  <c:v>3.13424086216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entage Efficiency [R]"</c:f>
              <c:strCache>
                <c:ptCount val="1"/>
                <c:pt idx="0">
                  <c:v>Percentage Efficiency [R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L$9:$L$59</c:f>
              <c:numCache>
                <c:formatCode>General</c:formatCode>
                <c:ptCount val="51"/>
                <c:pt idx="0">
                  <c:v>0</c:v>
                </c:pt>
                <c:pt idx="1">
                  <c:v>23.6846777028983</c:v>
                </c:pt>
                <c:pt idx="2">
                  <c:v>38.3063409786672</c:v>
                </c:pt>
                <c:pt idx="3">
                  <c:v>47.9041603369586</c:v>
                </c:pt>
                <c:pt idx="4">
                  <c:v>54.4275423943997</c:v>
                </c:pt>
                <c:pt idx="5">
                  <c:v>58.9328322748726</c:v>
                </c:pt>
                <c:pt idx="6">
                  <c:v>62.0421718918291</c:v>
                </c:pt>
                <c:pt idx="7">
                  <c:v>64.1458060338182</c:v>
                </c:pt>
                <c:pt idx="8">
                  <c:v>65.5009189253546</c:v>
                </c:pt>
                <c:pt idx="9">
                  <c:v>66.2838913065801</c:v>
                </c:pt>
                <c:pt idx="10">
                  <c:v>66.6197234411604</c:v>
                </c:pt>
                <c:pt idx="11">
                  <c:v>66.5994742850992</c:v>
                </c:pt>
                <c:pt idx="12">
                  <c:v>66.2910492837656</c:v>
                </c:pt>
                <c:pt idx="13">
                  <c:v>65.7461195744476</c:v>
                </c:pt>
                <c:pt idx="14">
                  <c:v>65.0046998425868</c:v>
                </c:pt>
                <c:pt idx="15">
                  <c:v>64.0982598049412</c:v>
                </c:pt>
                <c:pt idx="16">
                  <c:v>63.0518895382601</c:v>
                </c:pt>
                <c:pt idx="17">
                  <c:v>61.885838125363</c:v>
                </c:pt>
                <c:pt idx="18">
                  <c:v>60.6166274827261</c:v>
                </c:pt>
                <c:pt idx="19">
                  <c:v>59.2578721902429</c:v>
                </c:pt>
                <c:pt idx="20">
                  <c:v>57.8208920432713</c:v>
                </c:pt>
                <c:pt idx="21">
                  <c:v>56.3151759951921</c:v>
                </c:pt>
                <c:pt idx="22">
                  <c:v>54.7487379184664</c:v>
                </c:pt>
                <c:pt idx="23">
                  <c:v>53.1283925131264</c:v>
                </c:pt>
                <c:pt idx="24">
                  <c:v>51.4599715192429</c:v>
                </c:pt>
                <c:pt idx="25">
                  <c:v>49.7484947774899</c:v>
                </c:pt>
                <c:pt idx="26">
                  <c:v>47.9983067684505</c:v>
                </c:pt>
                <c:pt idx="27">
                  <c:v>46.2131864939336</c:v>
                </c:pt>
                <c:pt idx="28">
                  <c:v>44.3964365811082</c:v>
                </c:pt>
                <c:pt idx="29">
                  <c:v>42.5509560529108</c:v>
                </c:pt>
                <c:pt idx="30">
                  <c:v>40.6793001543369</c:v>
                </c:pt>
                <c:pt idx="31">
                  <c:v>38.7837298434637</c:v>
                </c:pt>
                <c:pt idx="32">
                  <c:v>36.8662529719504</c:v>
                </c:pt>
                <c:pt idx="33">
                  <c:v>34.9286587387766</c:v>
                </c:pt>
                <c:pt idx="34">
                  <c:v>32.9725466651819</c:v>
                </c:pt>
                <c:pt idx="35">
                  <c:v>30.9993510810024</c:v>
                </c:pt>
                <c:pt idx="36">
                  <c:v>29.0103619132205</c:v>
                </c:pt>
                <c:pt idx="37">
                  <c:v>27.0067424122227</c:v>
                </c:pt>
                <c:pt idx="38">
                  <c:v>24.989544329431</c:v>
                </c:pt>
                <c:pt idx="39">
                  <c:v>22.9597209638117</c:v>
                </c:pt>
                <c:pt idx="40">
                  <c:v>20.9181384183848</c:v>
                </c:pt>
                <c:pt idx="41">
                  <c:v>18.8655853468511</c:v>
                </c:pt>
                <c:pt idx="42">
                  <c:v>16.8027814214519</c:v>
                </c:pt>
                <c:pt idx="43">
                  <c:v>14.7303847136108</c:v>
                </c:pt>
                <c:pt idx="44">
                  <c:v>12.6489981468019</c:v>
                </c:pt>
                <c:pt idx="45">
                  <c:v>10.5591751549159</c:v>
                </c:pt>
                <c:pt idx="46">
                  <c:v>8.4614246579529</c:v>
                </c:pt>
                <c:pt idx="47">
                  <c:v>6.35621544924045</c:v>
                </c:pt>
                <c:pt idx="48">
                  <c:v>4.24398007380502</c:v>
                </c:pt>
                <c:pt idx="49">
                  <c:v>2.12511826544545</c:v>
                </c:pt>
                <c:pt idx="5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attery Current [R]"</c:f>
              <c:strCache>
                <c:ptCount val="1"/>
                <c:pt idx="0">
                  <c:v>Battery Current [R]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Q$9:$Q$59</c:f>
              <c:numCache>
                <c:formatCode>General</c:formatCode>
                <c:ptCount val="51"/>
                <c:pt idx="0">
                  <c:v>5</c:v>
                </c:pt>
                <c:pt idx="1">
                  <c:v>6.34</c:v>
                </c:pt>
                <c:pt idx="2">
                  <c:v>7.68</c:v>
                </c:pt>
                <c:pt idx="3">
                  <c:v>9.02</c:v>
                </c:pt>
                <c:pt idx="4">
                  <c:v>10.36</c:v>
                </c:pt>
                <c:pt idx="5">
                  <c:v>11.7</c:v>
                </c:pt>
                <c:pt idx="6">
                  <c:v>13.04</c:v>
                </c:pt>
                <c:pt idx="7">
                  <c:v>14.38</c:v>
                </c:pt>
                <c:pt idx="8">
                  <c:v>15.72</c:v>
                </c:pt>
                <c:pt idx="9">
                  <c:v>17.06</c:v>
                </c:pt>
                <c:pt idx="10">
                  <c:v>18.4</c:v>
                </c:pt>
                <c:pt idx="11">
                  <c:v>19.74</c:v>
                </c:pt>
                <c:pt idx="12">
                  <c:v>21.08</c:v>
                </c:pt>
                <c:pt idx="13">
                  <c:v>22.42</c:v>
                </c:pt>
                <c:pt idx="14">
                  <c:v>23.76</c:v>
                </c:pt>
                <c:pt idx="15">
                  <c:v>25.1</c:v>
                </c:pt>
                <c:pt idx="16">
                  <c:v>26.44</c:v>
                </c:pt>
                <c:pt idx="17">
                  <c:v>27.78</c:v>
                </c:pt>
                <c:pt idx="18">
                  <c:v>29.12</c:v>
                </c:pt>
                <c:pt idx="19">
                  <c:v>30.46</c:v>
                </c:pt>
                <c:pt idx="20">
                  <c:v>31.8</c:v>
                </c:pt>
                <c:pt idx="21">
                  <c:v>33.14</c:v>
                </c:pt>
                <c:pt idx="22">
                  <c:v>34.48</c:v>
                </c:pt>
                <c:pt idx="23">
                  <c:v>35.82</c:v>
                </c:pt>
                <c:pt idx="24">
                  <c:v>37.16</c:v>
                </c:pt>
                <c:pt idx="25">
                  <c:v>38.5</c:v>
                </c:pt>
                <c:pt idx="26">
                  <c:v>39.84</c:v>
                </c:pt>
                <c:pt idx="27">
                  <c:v>41.18</c:v>
                </c:pt>
                <c:pt idx="28">
                  <c:v>42.52</c:v>
                </c:pt>
                <c:pt idx="29">
                  <c:v>43.86</c:v>
                </c:pt>
                <c:pt idx="30">
                  <c:v>45.2</c:v>
                </c:pt>
                <c:pt idx="31">
                  <c:v>46.54</c:v>
                </c:pt>
                <c:pt idx="32">
                  <c:v>47.88</c:v>
                </c:pt>
                <c:pt idx="33">
                  <c:v>49.22</c:v>
                </c:pt>
                <c:pt idx="34">
                  <c:v>50.56</c:v>
                </c:pt>
                <c:pt idx="35">
                  <c:v>51.9</c:v>
                </c:pt>
                <c:pt idx="36">
                  <c:v>53.24</c:v>
                </c:pt>
                <c:pt idx="37">
                  <c:v>54.58</c:v>
                </c:pt>
                <c:pt idx="38">
                  <c:v>55.92</c:v>
                </c:pt>
                <c:pt idx="39">
                  <c:v>57.26</c:v>
                </c:pt>
                <c:pt idx="40">
                  <c:v>58.6</c:v>
                </c:pt>
                <c:pt idx="41">
                  <c:v>59.94</c:v>
                </c:pt>
                <c:pt idx="42">
                  <c:v>61.28</c:v>
                </c:pt>
                <c:pt idx="43">
                  <c:v>62.62</c:v>
                </c:pt>
                <c:pt idx="44">
                  <c:v>63.96</c:v>
                </c:pt>
                <c:pt idx="45">
                  <c:v>65.3</c:v>
                </c:pt>
                <c:pt idx="46">
                  <c:v>66.64</c:v>
                </c:pt>
                <c:pt idx="47">
                  <c:v>67.98</c:v>
                </c:pt>
                <c:pt idx="48">
                  <c:v>69.32</c:v>
                </c:pt>
                <c:pt idx="49">
                  <c:v>70.66</c:v>
                </c:pt>
                <c:pt idx="50">
                  <c:v>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ushing Efficiency [R]"</c:f>
              <c:strCache>
                <c:ptCount val="1"/>
                <c:pt idx="0">
                  <c:v>Pushing Efficiency [R]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S$9:$S$59</c:f>
              <c:numCache>
                <c:formatCode>General</c:formatCode>
                <c:ptCount val="51"/>
                <c:pt idx="0">
                  <c:v>0</c:v>
                </c:pt>
                <c:pt idx="1">
                  <c:v>0.988719514879824</c:v>
                </c:pt>
                <c:pt idx="2">
                  <c:v>1.63241711571304</c:v>
                </c:pt>
                <c:pt idx="3">
                  <c:v>2.08486088392619</c:v>
                </c:pt>
                <c:pt idx="4">
                  <c:v>2.42026321403015</c:v>
                </c:pt>
                <c:pt idx="5">
                  <c:v>2.67883834373422</c:v>
                </c:pt>
                <c:pt idx="6">
                  <c:v>2.8842707320574</c:v>
                </c:pt>
                <c:pt idx="7">
                  <c:v>3.05141669474037</c:v>
                </c:pt>
                <c:pt idx="8">
                  <c:v>3.19006703528655</c:v>
                </c:pt>
                <c:pt idx="9">
                  <c:v>3.30693643136241</c:v>
                </c:pt>
                <c:pt idx="10">
                  <c:v>3.40678354583591</c:v>
                </c:pt>
                <c:pt idx="11">
                  <c:v>3.49307492237684</c:v>
                </c:pt>
                <c:pt idx="12">
                  <c:v>3.56839566850365</c:v>
                </c:pt>
                <c:pt idx="13">
                  <c:v>3.63471286424599</c:v>
                </c:pt>
                <c:pt idx="14">
                  <c:v>3.69354983757294</c:v>
                </c:pt>
                <c:pt idx="15">
                  <c:v>3.74610461613829</c:v>
                </c:pt>
                <c:pt idx="16">
                  <c:v>3.79333235965996</c:v>
                </c:pt>
                <c:pt idx="17">
                  <c:v>3.83600393498011</c:v>
                </c:pt>
                <c:pt idx="18">
                  <c:v>3.87474831861557</c:v>
                </c:pt>
                <c:pt idx="19">
                  <c:v>3.91008380703951</c:v>
                </c:pt>
                <c:pt idx="20">
                  <c:v>3.94244133606168</c:v>
                </c:pt>
                <c:pt idx="21">
                  <c:v>3.972182142761</c:v>
                </c:pt>
                <c:pt idx="22">
                  <c:v>3.99961130903242</c:v>
                </c:pt>
                <c:pt idx="23">
                  <c:v>4.0249882652087</c:v>
                </c:pt>
                <c:pt idx="24">
                  <c:v>4.04853502110102</c:v>
                </c:pt>
                <c:pt idx="25">
                  <c:v>4.07044267814161</c:v>
                </c:pt>
                <c:pt idx="26">
                  <c:v>4.09087662732907</c:v>
                </c:pt>
                <c:pt idx="27">
                  <c:v>4.10998073232463</c:v>
                </c:pt>
                <c:pt idx="28">
                  <c:v>4.12788072157728</c:v>
                </c:pt>
                <c:pt idx="29">
                  <c:v>4.14468695863667</c:v>
                </c:pt>
                <c:pt idx="30">
                  <c:v>4.16049671969341</c:v>
                </c:pt>
                <c:pt idx="31">
                  <c:v>4.17539607766395</c:v>
                </c:pt>
                <c:pt idx="32">
                  <c:v>4.18946146990014</c:v>
                </c:pt>
                <c:pt idx="33">
                  <c:v>4.20276100981627</c:v>
                </c:pt>
                <c:pt idx="34">
                  <c:v>4.21535558994254</c:v>
                </c:pt>
                <c:pt idx="35">
                  <c:v>4.22729981410082</c:v>
                </c:pt>
                <c:pt idx="36">
                  <c:v>4.23864278880862</c:v>
                </c:pt>
                <c:pt idx="37">
                  <c:v>4.24942879810386</c:v>
                </c:pt>
                <c:pt idx="38">
                  <c:v>4.25969788134562</c:v>
                </c:pt>
                <c:pt idx="39">
                  <c:v>4.26948632988447</c:v>
                </c:pt>
                <c:pt idx="40">
                  <c:v>4.27882711558913</c:v>
                </c:pt>
                <c:pt idx="41">
                  <c:v>4.28775026189291</c:v>
                </c:pt>
                <c:pt idx="42">
                  <c:v>4.29628316615861</c:v>
                </c:pt>
                <c:pt idx="43">
                  <c:v>4.30445088065374</c:v>
                </c:pt>
                <c:pt idx="44">
                  <c:v>4.31227635820631</c:v>
                </c:pt>
                <c:pt idx="45">
                  <c:v>4.3197806676143</c:v>
                </c:pt>
                <c:pt idx="46">
                  <c:v>4.3269831830665</c:v>
                </c:pt>
                <c:pt idx="47">
                  <c:v>4.33390175116048</c:v>
                </c:pt>
                <c:pt idx="48">
                  <c:v>4.34055283854916</c:v>
                </c:pt>
                <c:pt idx="49">
                  <c:v>4.34695166278751</c:v>
                </c:pt>
                <c:pt idx="50">
                  <c:v>4.35311230856811</c:v>
                </c:pt>
              </c:numCache>
            </c:numRef>
          </c:yVal>
          <c:smooth val="0"/>
        </c:ser>
        <c:axId val="46207603"/>
        <c:axId val="29605012"/>
      </c:scatterChart>
      <c:valAx>
        <c:axId val="32452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9468"/>
        <c:crossesAt val="0"/>
        <c:crossBetween val="midCat"/>
      </c:valAx>
      <c:valAx>
        <c:axId val="3229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2436"/>
        <c:crossesAt val="0"/>
        <c:crossBetween val="midCat"/>
      </c:valAx>
      <c:valAx>
        <c:axId val="46207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5012"/>
        <c:crossBetween val="midCat"/>
      </c:valAx>
      <c:valAx>
        <c:axId val="296050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0760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425708422477"/>
          <c:y val="0.30289156626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5" min="5" style="0" width="12.85"/>
    <col collapsed="false" customWidth="true" hidden="false" outlineLevel="0" max="6" min="6" style="0" width="15.85"/>
    <col collapsed="false" customWidth="true" hidden="false" outlineLevel="0" max="7" min="7" style="0" width="12.85"/>
  </cols>
  <sheetData>
    <row r="2" customFormat="false" ht="14.65" hidden="false" customHeight="false" outlineLevel="0" collapsed="false">
      <c r="A2" s="0" t="s">
        <v>0</v>
      </c>
      <c r="D2" s="1" t="n">
        <v>20</v>
      </c>
      <c r="F2" s="2" t="s">
        <v>1</v>
      </c>
    </row>
    <row r="3" customFormat="false" ht="14.65" hidden="false" customHeight="false" outlineLevel="0" collapsed="false">
      <c r="A3" s="0" t="s">
        <v>2</v>
      </c>
      <c r="D3" s="1" t="n">
        <v>7.2</v>
      </c>
      <c r="F3" s="2" t="s">
        <v>3</v>
      </c>
    </row>
    <row r="4" customFormat="false" ht="14.65" hidden="false" customHeight="false" outlineLevel="0" collapsed="false">
      <c r="A4" s="0" t="s">
        <v>4</v>
      </c>
      <c r="D4" s="1" t="n">
        <v>1</v>
      </c>
      <c r="F4" s="2" t="s">
        <v>5</v>
      </c>
    </row>
    <row r="5" customFormat="false" ht="14.65" hidden="false" customHeight="false" outlineLevel="0" collapsed="false">
      <c r="A5" s="0" t="s">
        <v>6</v>
      </c>
      <c r="D5" s="1" t="n">
        <v>4</v>
      </c>
      <c r="F5" s="2" t="s">
        <v>7</v>
      </c>
    </row>
    <row r="6" customFormat="false" ht="14.65" hidden="false" customHeight="false" outlineLevel="0" collapsed="false">
      <c r="D6" s="1"/>
      <c r="F6" s="2" t="s">
        <v>8</v>
      </c>
    </row>
    <row r="7" customFormat="false" ht="14.65" hidden="false" customHeight="false" outlineLevel="0" collapsed="false">
      <c r="A7" s="0" t="s">
        <v>9</v>
      </c>
      <c r="D7" s="1" t="n">
        <v>1</v>
      </c>
      <c r="F7" s="2" t="s">
        <v>10</v>
      </c>
    </row>
    <row r="8" customFormat="false" ht="14.65" hidden="false" customHeight="false" outlineLevel="0" collapsed="false">
      <c r="A8" s="0" t="s">
        <v>11</v>
      </c>
      <c r="D8" s="1" t="n">
        <v>1000</v>
      </c>
      <c r="F8" s="2" t="s">
        <v>1</v>
      </c>
    </row>
    <row r="10" customFormat="false" ht="14.65" hidden="false" customHeight="false" outlineLevel="0" collapsed="false">
      <c r="B10" s="3" t="s">
        <v>12</v>
      </c>
    </row>
    <row r="13" customFormat="false" ht="14.65" hidden="false" customHeight="false" outlineLevel="0" collapsed="false">
      <c r="A13" s="2" t="s">
        <v>13</v>
      </c>
      <c r="B13" s="2"/>
      <c r="C13" s="2"/>
      <c r="D13" s="2"/>
    </row>
    <row r="15" customFormat="false" ht="14.65" hidden="false" customHeight="false" outlineLevel="0" collapsed="false">
      <c r="A15" s="4" t="s">
        <v>14</v>
      </c>
      <c r="B15" s="4" t="s">
        <v>15</v>
      </c>
      <c r="C15" s="4" t="s">
        <v>16</v>
      </c>
      <c r="D15" s="4" t="s">
        <v>17</v>
      </c>
      <c r="E15" s="4" t="s">
        <v>18</v>
      </c>
      <c r="F15" s="4" t="s">
        <v>19</v>
      </c>
      <c r="G15" s="4" t="s">
        <v>20</v>
      </c>
    </row>
    <row r="16" customFormat="false" ht="14.65" hidden="false" customHeight="false" outlineLevel="0" collapsed="false">
      <c r="A16" s="1" t="s">
        <v>21</v>
      </c>
      <c r="B16" s="1" t="n">
        <v>72</v>
      </c>
      <c r="C16" s="1" t="n">
        <v>21500</v>
      </c>
      <c r="D16" s="1" t="n">
        <f aca="false">($C$16*$D$4*(Calcs!$D$6))/(Calcs!$D$4)</f>
        <v>12.7928198455879</v>
      </c>
      <c r="E16" s="1" t="n">
        <v>0.245</v>
      </c>
      <c r="F16" s="1" t="n">
        <v>5</v>
      </c>
      <c r="G16" s="1" t="n">
        <v>7.2</v>
      </c>
    </row>
    <row r="18" customFormat="false" ht="14.65" hidden="false" customHeight="false" outlineLevel="0" collapsed="false">
      <c r="A18" s="5" t="s">
        <v>22</v>
      </c>
    </row>
    <row r="20" customFormat="false" ht="14.65" hidden="false" customHeight="false" outlineLevel="0" collapsed="false">
      <c r="A20" s="6" t="s">
        <v>14</v>
      </c>
      <c r="B20" s="6" t="s">
        <v>15</v>
      </c>
      <c r="C20" s="6" t="s">
        <v>16</v>
      </c>
      <c r="D20" s="6" t="s">
        <v>17</v>
      </c>
      <c r="E20" s="6" t="s">
        <v>18</v>
      </c>
      <c r="F20" s="6" t="s">
        <v>19</v>
      </c>
      <c r="G20" s="6" t="s">
        <v>20</v>
      </c>
    </row>
    <row r="21" customFormat="false" ht="14.65" hidden="false" customHeight="false" outlineLevel="0" collapsed="false">
      <c r="A21" s="4"/>
      <c r="B21" s="4" t="s">
        <v>23</v>
      </c>
      <c r="C21" s="4" t="s">
        <v>24</v>
      </c>
      <c r="D21" s="4" t="s">
        <v>25</v>
      </c>
      <c r="E21" s="4" t="s">
        <v>26</v>
      </c>
      <c r="F21" s="4" t="s">
        <v>23</v>
      </c>
      <c r="G21" s="4" t="s">
        <v>27</v>
      </c>
    </row>
    <row r="23" customFormat="false" ht="14.65" hidden="false" customHeight="false" outlineLevel="0" collapsed="false">
      <c r="A23" s="1" t="s">
        <v>28</v>
      </c>
      <c r="B23" s="1" t="n">
        <v>146</v>
      </c>
      <c r="C23" s="1" t="n">
        <v>4500</v>
      </c>
      <c r="D23" s="1" t="n">
        <f aca="false">($C$16*$D$4*(Calcs!$D$6))/(Calcs!$D$4)</f>
        <v>12.7928198455879</v>
      </c>
      <c r="E23" s="1" t="n">
        <v>5</v>
      </c>
      <c r="F23" s="1" t="n">
        <v>5</v>
      </c>
      <c r="G23" s="1" t="n">
        <v>12</v>
      </c>
      <c r="H23" s="0" t="s">
        <v>29</v>
      </c>
    </row>
    <row r="24" customFormat="false" ht="14.65" hidden="false" customHeight="false" outlineLevel="0" collapsed="false">
      <c r="A24" s="1" t="s">
        <v>30</v>
      </c>
      <c r="B24" s="1" t="n">
        <v>750</v>
      </c>
      <c r="C24" s="1" t="n">
        <v>850</v>
      </c>
      <c r="D24" s="1" t="n">
        <f aca="false">($C$16*$D$4*(Calcs!$D$6))/(Calcs!$D$4)</f>
        <v>12.7928198455879</v>
      </c>
      <c r="E24" s="1" t="n">
        <v>97.5</v>
      </c>
      <c r="F24" s="1" t="n">
        <v>2</v>
      </c>
      <c r="G24" s="1" t="n">
        <v>12</v>
      </c>
    </row>
    <row r="25" customFormat="false" ht="14.65" hidden="false" customHeight="false" outlineLevel="0" collapsed="false">
      <c r="A25" s="1" t="s">
        <v>31</v>
      </c>
      <c r="B25" s="1" t="n">
        <v>223</v>
      </c>
      <c r="C25" s="1" t="n">
        <v>4200</v>
      </c>
      <c r="D25" s="1" t="n">
        <f aca="false">($C$16*$D$4*(Calcs!$D$6))/(Calcs!$D$4)</f>
        <v>12.7928198455879</v>
      </c>
      <c r="E25" s="1" t="n">
        <v>6.4</v>
      </c>
      <c r="F25" s="1" t="n">
        <v>10</v>
      </c>
      <c r="G25" s="1" t="n">
        <v>12</v>
      </c>
    </row>
    <row r="26" customFormat="false" ht="14.65" hidden="false" customHeight="false" outlineLevel="0" collapsed="false">
      <c r="A26" s="1" t="s">
        <v>32</v>
      </c>
      <c r="B26" s="1" t="n">
        <v>235</v>
      </c>
      <c r="C26" s="1" t="n">
        <v>3800</v>
      </c>
      <c r="D26" s="1" t="n">
        <f aca="false">($C$16*$D$4*(Calcs!$D$6))/(Calcs!$D$4)</f>
        <v>12.7928198455879</v>
      </c>
      <c r="E26" s="1" t="n">
        <v>7.7</v>
      </c>
      <c r="F26" s="1" t="n">
        <v>12</v>
      </c>
      <c r="G26" s="1" t="n">
        <v>12</v>
      </c>
    </row>
    <row r="27" customFormat="false" ht="14.65" hidden="false" customHeight="false" outlineLevel="0" collapsed="false">
      <c r="A27" s="1" t="s">
        <v>33</v>
      </c>
      <c r="B27" s="1" t="n">
        <v>285</v>
      </c>
      <c r="C27" s="1" t="n">
        <v>3950</v>
      </c>
      <c r="D27" s="1" t="n">
        <f aca="false">($C$16*$D$4*(Calcs!$D$6))/(Calcs!$D$4)</f>
        <v>12.7928198455879</v>
      </c>
      <c r="E27" s="1" t="n">
        <v>9</v>
      </c>
      <c r="F27" s="1" t="n">
        <v>15</v>
      </c>
      <c r="G27" s="1" t="n">
        <v>12</v>
      </c>
    </row>
    <row r="28" customFormat="false" ht="14.65" hidden="false" customHeight="false" outlineLevel="0" collapsed="false">
      <c r="A28" s="1" t="s">
        <v>34</v>
      </c>
      <c r="B28" s="1" t="n">
        <v>180</v>
      </c>
      <c r="C28" s="1" t="n">
        <v>3690</v>
      </c>
      <c r="D28" s="1" t="n">
        <f aca="false">($C$16*$D$4*(Calcs!$D$6))/(Calcs!$D$4)</f>
        <v>12.7928198455879</v>
      </c>
      <c r="E28" s="1" t="n">
        <v>12</v>
      </c>
      <c r="F28" s="1" t="n">
        <v>10</v>
      </c>
      <c r="G28" s="1" t="n">
        <v>24</v>
      </c>
    </row>
    <row r="29" customFormat="false" ht="14.65" hidden="false" customHeight="false" outlineLevel="0" collapsed="false">
      <c r="A29" s="1" t="s">
        <v>35</v>
      </c>
      <c r="B29" s="1" t="n">
        <v>180</v>
      </c>
      <c r="C29" s="1" t="n">
        <v>4200</v>
      </c>
      <c r="D29" s="1" t="n">
        <f aca="false">($C$16*$D$4*(Calcs!$D$6))/(Calcs!$D$4)</f>
        <v>12.7928198455879</v>
      </c>
      <c r="E29" s="1" t="n">
        <v>11</v>
      </c>
      <c r="F29" s="1" t="n">
        <v>8</v>
      </c>
      <c r="G29" s="1" t="n">
        <v>24</v>
      </c>
    </row>
    <row r="30" customFormat="false" ht="14.65" hidden="false" customHeight="false" outlineLevel="0" collapsed="false">
      <c r="A30" s="1" t="s">
        <v>36</v>
      </c>
      <c r="B30" s="1" t="n">
        <v>105</v>
      </c>
      <c r="C30" s="1" t="n">
        <v>3520</v>
      </c>
      <c r="D30" s="1" t="n">
        <v>32</v>
      </c>
      <c r="E30" s="1" t="n">
        <v>7.52</v>
      </c>
      <c r="F30" s="1" t="n">
        <v>1</v>
      </c>
      <c r="G30" s="1" t="n">
        <v>24</v>
      </c>
      <c r="H30" s="0" t="s">
        <v>37</v>
      </c>
    </row>
    <row r="31" customFormat="false" ht="14.65" hidden="false" customHeight="false" outlineLevel="0" collapsed="false">
      <c r="A31" s="1" t="s">
        <v>38</v>
      </c>
      <c r="B31" s="1" t="n">
        <v>26.4</v>
      </c>
      <c r="C31" s="1" t="n">
        <v>3871</v>
      </c>
      <c r="D31" s="1" t="n">
        <f aca="false">($C$16*$D$4*(Calcs!$D$6))/(Calcs!$D$4)</f>
        <v>12.7928198455879</v>
      </c>
      <c r="E31" s="1" t="n">
        <v>0.87</v>
      </c>
      <c r="F31" s="1" t="n">
        <v>1.05</v>
      </c>
      <c r="G31" s="1" t="n">
        <v>12</v>
      </c>
      <c r="H31" s="0" t="s">
        <v>37</v>
      </c>
    </row>
    <row r="32" customFormat="false" ht="14.65" hidden="false" customHeight="false" outlineLevel="0" collapsed="false">
      <c r="A32" s="1" t="s">
        <v>39</v>
      </c>
      <c r="B32" s="1" t="n">
        <v>56</v>
      </c>
      <c r="C32" s="1" t="n">
        <v>2790</v>
      </c>
      <c r="D32" s="1" t="n">
        <f aca="false">($C$16*$D$4*(Calcs!$D$6))/(Calcs!$D$4)</f>
        <v>12.7928198455879</v>
      </c>
      <c r="E32" s="1" t="n">
        <v>4.99</v>
      </c>
      <c r="F32" s="1" t="n">
        <v>0.58</v>
      </c>
      <c r="G32" s="1" t="n">
        <v>24</v>
      </c>
      <c r="H32" s="0" t="s">
        <v>37</v>
      </c>
    </row>
    <row r="33" customFormat="false" ht="14.65" hidden="false" customHeight="false" outlineLevel="0" collapsed="false">
      <c r="A33" s="1" t="s">
        <v>40</v>
      </c>
      <c r="B33" s="1" t="n">
        <v>62</v>
      </c>
      <c r="C33" s="1" t="n">
        <v>4762</v>
      </c>
      <c r="D33" s="1" t="n">
        <f aca="false">($C$16*$D$4*(Calcs!$D$6))/(Calcs!$D$4)</f>
        <v>12.7928198455879</v>
      </c>
      <c r="E33" s="1" t="n">
        <v>1.64</v>
      </c>
      <c r="F33" s="1" t="n">
        <v>3.44</v>
      </c>
      <c r="G33" s="1" t="n">
        <v>24</v>
      </c>
      <c r="H33" s="0" t="s">
        <v>37</v>
      </c>
    </row>
    <row r="34" customFormat="false" ht="14.65" hidden="false" customHeight="false" outlineLevel="0" collapsed="false">
      <c r="A34" s="1" t="s">
        <v>41</v>
      </c>
      <c r="B34" s="1" t="n">
        <v>98</v>
      </c>
      <c r="C34" s="1" t="n">
        <v>3000</v>
      </c>
      <c r="D34" s="1" t="n">
        <f aca="false">($C$16*$D$4*(Calcs!$D$6))/(Calcs!$D$4)</f>
        <v>12.7928198455879</v>
      </c>
      <c r="E34" s="1" t="n">
        <v>4.09</v>
      </c>
      <c r="F34" s="1" t="n">
        <v>2.64</v>
      </c>
      <c r="G34" s="1" t="n">
        <v>12</v>
      </c>
      <c r="H34" s="0" t="s">
        <v>37</v>
      </c>
    </row>
    <row r="35" customFormat="false" ht="14.65" hidden="false" customHeight="false" outlineLevel="0" collapsed="false">
      <c r="A35" s="1" t="s">
        <v>21</v>
      </c>
      <c r="B35" s="1" t="n">
        <v>72</v>
      </c>
      <c r="C35" s="1" t="n">
        <v>21500</v>
      </c>
      <c r="D35" s="1" t="n">
        <f aca="false">($C$16*$D$4*(Calcs!$D$6))/(Calcs!$D$4)</f>
        <v>12.7928198455879</v>
      </c>
      <c r="E35" s="1" t="n">
        <v>0.245</v>
      </c>
      <c r="F35" s="1" t="n">
        <v>5</v>
      </c>
      <c r="G35" s="1" t="n">
        <v>7.2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4.65" hidden="false" customHeight="false" outlineLevel="0" collapsed="false">
      <c r="E37" s="1"/>
    </row>
    <row r="38" customFormat="false" ht="14.65" hidden="false" customHeight="false" outlineLevel="0" collapsed="false">
      <c r="E38" s="1"/>
    </row>
    <row r="39" customFormat="false" ht="14.65" hidden="false" customHeight="false" outlineLevel="0" collapsed="false">
      <c r="E39" s="1"/>
    </row>
    <row r="40" customFormat="false" ht="14.65" hidden="false" customHeight="false" outlineLevel="0" collapsed="false">
      <c r="E40" s="1"/>
    </row>
    <row r="41" customFormat="false" ht="14.65" hidden="false" customHeight="false" outlineLevel="0" collapsed="false">
      <c r="E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2.56"/>
  </cols>
  <sheetData>
    <row r="1" customFormat="false" ht="14.65" hidden="false" customHeight="false" outlineLevel="0" collapsed="false">
      <c r="A1" s="0" t="s">
        <v>42</v>
      </c>
    </row>
    <row r="3" customFormat="false" ht="14.65" hidden="false" customHeight="false" outlineLevel="0" collapsed="false">
      <c r="A3" s="0" t="s">
        <v>43</v>
      </c>
      <c r="D3" s="0" t="n">
        <f aca="false">PI()*('Input Data'!$D$5*2.54/100)</f>
        <v>0.319185813604723</v>
      </c>
    </row>
    <row r="4" customFormat="false" ht="14.65" hidden="false" customHeight="false" outlineLevel="0" collapsed="false">
      <c r="A4" s="0" t="s">
        <v>44</v>
      </c>
      <c r="D4" s="0" t="n">
        <f aca="false">('Input Data'!$D$2)*(1.6093/60)*(1000/$D$3)</f>
        <v>1680.63024880438</v>
      </c>
      <c r="E4" s="3"/>
      <c r="F4" s="3" t="s">
        <v>45</v>
      </c>
    </row>
    <row r="5" customFormat="false" ht="14.65" hidden="false" customHeight="false" outlineLevel="0" collapsed="false">
      <c r="F5" s="3" t="s">
        <v>46</v>
      </c>
      <c r="S5" s="0" t="s">
        <v>47</v>
      </c>
    </row>
    <row r="6" customFormat="false" ht="14.65" hidden="false" customHeight="false" outlineLevel="0" collapsed="false">
      <c r="A6" s="0" t="s">
        <v>48</v>
      </c>
      <c r="D6" s="0" t="n">
        <f aca="false">('Input Data'!$D$3)/('Input Data'!$G$16)</f>
        <v>1</v>
      </c>
      <c r="N6" s="0" t="s">
        <v>49</v>
      </c>
      <c r="O6" s="0" t="s">
        <v>49</v>
      </c>
      <c r="P6" s="0" t="s">
        <v>50</v>
      </c>
      <c r="R6" s="0" t="s">
        <v>51</v>
      </c>
      <c r="S6" s="0" t="s">
        <v>52</v>
      </c>
    </row>
    <row r="7" customFormat="false" ht="14.65" hidden="false" customHeight="false" outlineLevel="0" collapsed="false">
      <c r="A7" s="0" t="s">
        <v>53</v>
      </c>
      <c r="D7" s="0" t="n">
        <f aca="false">('Input Data'!$C$16)/(('Input Data'!$G$16)-(('Input Data'!$F$16)*$D$10))</f>
        <v>3208.9552238806</v>
      </c>
      <c r="F7" s="0" t="s">
        <v>14</v>
      </c>
      <c r="G7" s="0" t="s">
        <v>14</v>
      </c>
      <c r="I7" s="0" t="s">
        <v>47</v>
      </c>
      <c r="J7" s="0" t="s">
        <v>54</v>
      </c>
      <c r="K7" s="0" t="s">
        <v>55</v>
      </c>
      <c r="L7" s="0" t="s">
        <v>56</v>
      </c>
      <c r="M7" s="0" t="s">
        <v>50</v>
      </c>
      <c r="N7" s="0" t="s">
        <v>57</v>
      </c>
      <c r="O7" s="0" t="s">
        <v>58</v>
      </c>
      <c r="P7" s="0" t="s">
        <v>14</v>
      </c>
      <c r="Q7" s="0" t="s">
        <v>59</v>
      </c>
      <c r="R7" s="0" t="s">
        <v>57</v>
      </c>
      <c r="S7" s="0" t="s">
        <v>60</v>
      </c>
    </row>
    <row r="8" customFormat="false" ht="14.65" hidden="false" customHeight="false" outlineLevel="0" collapsed="false">
      <c r="A8" s="0" t="s">
        <v>61</v>
      </c>
      <c r="D8" s="0" t="n">
        <f aca="false">$D$7*2*PI()/60</f>
        <v>336.041005234729</v>
      </c>
      <c r="E8" s="0" t="s">
        <v>62</v>
      </c>
      <c r="F8" s="0" t="s">
        <v>52</v>
      </c>
      <c r="G8" s="0" t="s">
        <v>63</v>
      </c>
      <c r="H8" s="0" t="s">
        <v>64</v>
      </c>
      <c r="I8" s="0" t="s">
        <v>52</v>
      </c>
      <c r="J8" s="0" t="s">
        <v>65</v>
      </c>
      <c r="K8" s="0" t="s">
        <v>66</v>
      </c>
      <c r="L8" s="0" t="s">
        <v>67</v>
      </c>
      <c r="M8" s="0" t="s">
        <v>64</v>
      </c>
      <c r="N8" s="0" t="s">
        <v>68</v>
      </c>
      <c r="O8" s="0" t="s">
        <v>69</v>
      </c>
      <c r="P8" s="0" t="s">
        <v>63</v>
      </c>
      <c r="Q8" s="0" t="s">
        <v>64</v>
      </c>
      <c r="R8" s="0" t="s">
        <v>68</v>
      </c>
      <c r="S8" s="0" t="s">
        <v>70</v>
      </c>
    </row>
    <row r="9" customFormat="false" ht="14.65" hidden="false" customHeight="false" outlineLevel="0" collapsed="false">
      <c r="A9" s="0" t="s">
        <v>71</v>
      </c>
      <c r="D9" s="0" t="n">
        <f aca="false">('Input Data'!$E$16)/(('Input Data'!$B$16)-('Input Data'!$F$16))</f>
        <v>0.00365671641791045</v>
      </c>
      <c r="E9" s="0" t="n">
        <v>0</v>
      </c>
      <c r="F9" s="0" t="n">
        <f aca="false">($H9*$D$9)-($D$6*$D$9*('Input Data'!$F$16))</f>
        <v>0</v>
      </c>
      <c r="G9" s="0" t="n">
        <f aca="false">$D$6*(('Input Data'!$C$16)/50)*(50-$E9)</f>
        <v>21500</v>
      </c>
      <c r="H9" s="0" t="n">
        <f aca="false">IF($M9&gt;('Input Data'!$D$8),('Input Data'!$D$8),$M9)</f>
        <v>5</v>
      </c>
      <c r="I9" s="0" t="n">
        <f aca="false">('Input Data'!$D$16*$F9)*('Input Data'!$D$7)</f>
        <v>0</v>
      </c>
      <c r="J9" s="0" t="n">
        <f aca="false">(2*PI()*$G9/60)*$F9</f>
        <v>0</v>
      </c>
      <c r="K9" s="0" t="n">
        <f aca="false">$R9*$H9</f>
        <v>36</v>
      </c>
      <c r="L9" s="0" t="n">
        <f aca="false">J9/K9*100</f>
        <v>0</v>
      </c>
      <c r="M9" s="0" t="n">
        <f aca="false">((((('Input Data'!$B$16)-('Input Data'!$F$16))/50)*($E9))+('Input Data'!$F$16))*$D$6</f>
        <v>5</v>
      </c>
      <c r="N9" s="0" t="n">
        <f aca="false">('Input Data'!$D$3)*($H9/$M9)</f>
        <v>7.2</v>
      </c>
      <c r="O9" s="0" t="n">
        <f aca="false">($N9/('Input Data'!$D$3))*(('Input Data'!$D$3)/('Input Data'!$G$16))</f>
        <v>1</v>
      </c>
      <c r="P9" s="0" t="n">
        <f aca="false">$D$6*(('Input Data'!$C$16)/50)*(50-$E9)</f>
        <v>21500</v>
      </c>
      <c r="Q9" s="0" t="n">
        <f aca="false">$K9/('Input Data'!$D$3)</f>
        <v>5</v>
      </c>
      <c r="R9" s="0" t="n">
        <f aca="false">($G9/$D$7)+($H9*$D$10)</f>
        <v>7.2</v>
      </c>
      <c r="S9" s="0" t="n">
        <f aca="false">100*$I9/$Q9</f>
        <v>0</v>
      </c>
    </row>
    <row r="10" customFormat="false" ht="14.65" hidden="false" customHeight="false" outlineLevel="0" collapsed="false">
      <c r="A10" s="0" t="s">
        <v>72</v>
      </c>
      <c r="D10" s="0" t="n">
        <f aca="false">('Input Data'!$G16)/('Input Data'!$B16)</f>
        <v>0.1</v>
      </c>
      <c r="E10" s="0" t="n">
        <v>1</v>
      </c>
      <c r="F10" s="0" t="n">
        <f aca="false">($H10*$D$9)-($D$6*$D$9*('Input Data'!$F$16))</f>
        <v>0.0049</v>
      </c>
      <c r="G10" s="0" t="n">
        <f aca="false">$D$6*(('Input Data'!$C$16)/50)*(50-$E10)</f>
        <v>21070</v>
      </c>
      <c r="H10" s="0" t="n">
        <f aca="false">IF($M10&gt;('Input Data'!$D$8),('Input Data'!$D$8),$M10)</f>
        <v>6.34</v>
      </c>
      <c r="I10" s="0" t="n">
        <f aca="false">('Input Data'!$D$16*$F10)*('Input Data'!$D$7)</f>
        <v>0.0626848172433808</v>
      </c>
      <c r="J10" s="0" t="n">
        <f aca="false">(2*PI()*$G10/60)*$F10</f>
        <v>10.811581677819</v>
      </c>
      <c r="K10" s="0" t="n">
        <f aca="false">$R10*$H10</f>
        <v>45.648</v>
      </c>
      <c r="L10" s="0" t="n">
        <f aca="false">J10/K10*100</f>
        <v>23.6846777028983</v>
      </c>
      <c r="M10" s="0" t="n">
        <f aca="false">((((('Input Data'!$B$16)-('Input Data'!$F$16))/50)*($E10))+('Input Data'!$F$16))*$D$6</f>
        <v>6.34</v>
      </c>
      <c r="N10" s="0" t="n">
        <f aca="false">('Input Data'!$D$3)*($H10/$M10)</f>
        <v>7.2</v>
      </c>
      <c r="O10" s="0" t="n">
        <f aca="false">($N10/('Input Data'!$D$3))*(('Input Data'!$D$3)/('Input Data'!$G$16))</f>
        <v>1</v>
      </c>
      <c r="P10" s="0" t="n">
        <f aca="false">$D$6*(('Input Data'!$C$16)/50)*(50-$E10)</f>
        <v>21070</v>
      </c>
      <c r="Q10" s="0" t="n">
        <f aca="false">$K10/('Input Data'!$D$3)</f>
        <v>6.34</v>
      </c>
      <c r="R10" s="0" t="n">
        <f aca="false">($G10/$D$7)+($H10*$D$10)</f>
        <v>7.2</v>
      </c>
      <c r="S10" s="0" t="n">
        <f aca="false">100*$I10/$Q10</f>
        <v>0.988719514879824</v>
      </c>
    </row>
    <row r="11" customFormat="false" ht="14.65" hidden="false" customHeight="false" outlineLevel="0" collapsed="false">
      <c r="E11" s="0" t="n">
        <v>2</v>
      </c>
      <c r="F11" s="0" t="n">
        <f aca="false">($H11*$D$9)-($D$6*$D$9*('Input Data'!$F$16))</f>
        <v>0.0098</v>
      </c>
      <c r="G11" s="0" t="n">
        <f aca="false">$D$6*(('Input Data'!$C$16)/50)*(50-$E11)</f>
        <v>20640</v>
      </c>
      <c r="H11" s="0" t="n">
        <f aca="false">IF($M11&gt;('Input Data'!$D$8),('Input Data'!$D$8),$M11)</f>
        <v>7.68</v>
      </c>
      <c r="I11" s="0" t="n">
        <f aca="false">('Input Data'!$D$16*$F11)*('Input Data'!$D$7)</f>
        <v>0.125369634486762</v>
      </c>
      <c r="J11" s="0" t="n">
        <f aca="false">(2*PI()*$G11/60)*$F11</f>
        <v>21.1818743075638</v>
      </c>
      <c r="K11" s="0" t="n">
        <f aca="false">$R11*$H11</f>
        <v>55.296</v>
      </c>
      <c r="L11" s="0" t="n">
        <f aca="false">J11/K11*100</f>
        <v>38.3063409786672</v>
      </c>
      <c r="M11" s="0" t="n">
        <f aca="false">((((('Input Data'!$B$16)-('Input Data'!$F$16))/50)*($E11))+('Input Data'!$F$16))*$D$6</f>
        <v>7.68</v>
      </c>
      <c r="N11" s="0" t="n">
        <f aca="false">('Input Data'!$D$3)*($H11/$M11)</f>
        <v>7.2</v>
      </c>
      <c r="O11" s="0" t="n">
        <f aca="false">($N11/('Input Data'!$D$3))*(('Input Data'!$D$3)/('Input Data'!$G$16))</f>
        <v>1</v>
      </c>
      <c r="P11" s="0" t="n">
        <f aca="false">$D$6*(('Input Data'!$C$16)/50)*(50-$E11)</f>
        <v>20640</v>
      </c>
      <c r="Q11" s="0" t="n">
        <f aca="false">$K11/('Input Data'!$D$3)</f>
        <v>7.68</v>
      </c>
      <c r="R11" s="0" t="n">
        <f aca="false">($G11/$D$7)+($H11*$D$10)</f>
        <v>7.2</v>
      </c>
      <c r="S11" s="0" t="n">
        <f aca="false">100*$I11/$Q11</f>
        <v>1.63241711571304</v>
      </c>
    </row>
    <row r="12" customFormat="false" ht="14.65" hidden="false" customHeight="false" outlineLevel="0" collapsed="false">
      <c r="E12" s="0" t="n">
        <v>3</v>
      </c>
      <c r="F12" s="0" t="n">
        <f aca="false">($H12*$D$9)-($D$6*$D$9*('Input Data'!$F$16))</f>
        <v>0.0147</v>
      </c>
      <c r="G12" s="0" t="n">
        <f aca="false">$D$6*(('Input Data'!$C$16)/50)*(50-$E12)</f>
        <v>20210</v>
      </c>
      <c r="H12" s="0" t="n">
        <f aca="false">IF($M12&gt;('Input Data'!$D$8),('Input Data'!$D$8),$M12)</f>
        <v>9.02</v>
      </c>
      <c r="I12" s="0" t="n">
        <f aca="false">('Input Data'!$D$16*$F12)*('Input Data'!$D$7)</f>
        <v>0.188054451730142</v>
      </c>
      <c r="J12" s="0" t="n">
        <f aca="false">(2*PI()*$G12/60)*$F12</f>
        <v>31.1108778892344</v>
      </c>
      <c r="K12" s="0" t="n">
        <f aca="false">$R12*$H12</f>
        <v>64.944</v>
      </c>
      <c r="L12" s="0" t="n">
        <f aca="false">J12/K12*100</f>
        <v>47.9041603369586</v>
      </c>
      <c r="M12" s="0" t="n">
        <f aca="false">((((('Input Data'!$B$16)-('Input Data'!$F$16))/50)*($E12))+('Input Data'!$F$16))*$D$6</f>
        <v>9.02</v>
      </c>
      <c r="N12" s="0" t="n">
        <f aca="false">('Input Data'!$D$3)*($H12/$M12)</f>
        <v>7.2</v>
      </c>
      <c r="O12" s="0" t="n">
        <f aca="false">($N12/('Input Data'!$D$3))*(('Input Data'!$D$3)/('Input Data'!$G$16))</f>
        <v>1</v>
      </c>
      <c r="P12" s="0" t="n">
        <f aca="false">$D$6*(('Input Data'!$C$16)/50)*(50-$E12)</f>
        <v>20210</v>
      </c>
      <c r="Q12" s="0" t="n">
        <f aca="false">$K12/('Input Data'!$D$3)</f>
        <v>9.02</v>
      </c>
      <c r="R12" s="0" t="n">
        <f aca="false">($G12/$D$7)+($H12*$D$10)</f>
        <v>7.2</v>
      </c>
      <c r="S12" s="0" t="n">
        <f aca="false">100*$I12/$Q12</f>
        <v>2.08486088392619</v>
      </c>
    </row>
    <row r="13" customFormat="false" ht="14.65" hidden="false" customHeight="false" outlineLevel="0" collapsed="false">
      <c r="E13" s="0" t="n">
        <v>4</v>
      </c>
      <c r="F13" s="0" t="n">
        <f aca="false">($H13*$D$9)-($D$6*$D$9*('Input Data'!$F$16))</f>
        <v>0.0196</v>
      </c>
      <c r="G13" s="0" t="n">
        <f aca="false">$D$6*(('Input Data'!$C$16)/50)*(50-$E13)</f>
        <v>19780</v>
      </c>
      <c r="H13" s="0" t="n">
        <f aca="false">IF($M13&gt;('Input Data'!$D$8),('Input Data'!$D$8),$M13)</f>
        <v>10.36</v>
      </c>
      <c r="I13" s="0" t="n">
        <f aca="false">('Input Data'!$D$16*$F13)*('Input Data'!$D$7)</f>
        <v>0.250739268973523</v>
      </c>
      <c r="J13" s="0" t="n">
        <f aca="false">(2*PI()*$G13/60)*$F13</f>
        <v>40.5985924228307</v>
      </c>
      <c r="K13" s="0" t="n">
        <f aca="false">$R13*$H13</f>
        <v>74.592</v>
      </c>
      <c r="L13" s="0" t="n">
        <f aca="false">J13/K13*100</f>
        <v>54.4275423943997</v>
      </c>
      <c r="M13" s="0" t="n">
        <f aca="false">((((('Input Data'!$B$16)-('Input Data'!$F$16))/50)*($E13))+('Input Data'!$F$16))*$D$6</f>
        <v>10.36</v>
      </c>
      <c r="N13" s="0" t="n">
        <f aca="false">('Input Data'!$D$3)*($H13/$M13)</f>
        <v>7.2</v>
      </c>
      <c r="O13" s="0" t="n">
        <f aca="false">($N13/('Input Data'!$D$3))*(('Input Data'!$D$3)/('Input Data'!$G$16))</f>
        <v>1</v>
      </c>
      <c r="P13" s="0" t="n">
        <f aca="false">$D$6*(('Input Data'!$C$16)/50)*(50-$E13)</f>
        <v>19780</v>
      </c>
      <c r="Q13" s="0" t="n">
        <f aca="false">$K13/('Input Data'!$D$3)</f>
        <v>10.36</v>
      </c>
      <c r="R13" s="0" t="n">
        <f aca="false">($G13/$D$7)+($H13*$D$10)</f>
        <v>7.2</v>
      </c>
      <c r="S13" s="0" t="n">
        <f aca="false">100*$I13/$Q13</f>
        <v>2.42026321403015</v>
      </c>
    </row>
    <row r="14" customFormat="false" ht="14.65" hidden="false" customHeight="false" outlineLevel="0" collapsed="false">
      <c r="E14" s="0" t="n">
        <v>5</v>
      </c>
      <c r="F14" s="0" t="n">
        <f aca="false">($H14*$D$9)-($D$6*$D$9*('Input Data'!$F$16))</f>
        <v>0.0245</v>
      </c>
      <c r="G14" s="0" t="n">
        <f aca="false">$D$6*(('Input Data'!$C$16)/50)*(50-$E14)</f>
        <v>19350</v>
      </c>
      <c r="H14" s="0" t="n">
        <f aca="false">IF($M14&gt;('Input Data'!$D$8),('Input Data'!$D$8),$M14)</f>
        <v>11.7</v>
      </c>
      <c r="I14" s="0" t="n">
        <f aca="false">('Input Data'!$D$16*$F14)*('Input Data'!$D$7)</f>
        <v>0.313424086216904</v>
      </c>
      <c r="J14" s="0" t="n">
        <f aca="false">(2*PI()*$G14/60)*$F14</f>
        <v>49.6450179083527</v>
      </c>
      <c r="K14" s="0" t="n">
        <f aca="false">$R14*$H14</f>
        <v>84.24</v>
      </c>
      <c r="L14" s="0" t="n">
        <f aca="false">J14/K14*100</f>
        <v>58.9328322748726</v>
      </c>
      <c r="M14" s="0" t="n">
        <f aca="false">((((('Input Data'!$B$16)-('Input Data'!$F$16))/50)*($E14))+('Input Data'!$F$16))*$D$6</f>
        <v>11.7</v>
      </c>
      <c r="N14" s="0" t="n">
        <f aca="false">('Input Data'!$D$3)*($H14/$M14)</f>
        <v>7.2</v>
      </c>
      <c r="O14" s="0" t="n">
        <f aca="false">($N14/('Input Data'!$D$3))*(('Input Data'!$D$3)/('Input Data'!$G$16))</f>
        <v>1</v>
      </c>
      <c r="P14" s="0" t="n">
        <f aca="false">$D$6*(('Input Data'!$C$16)/50)*(50-$E14)</f>
        <v>19350</v>
      </c>
      <c r="Q14" s="0" t="n">
        <f aca="false">$K14/('Input Data'!$D$3)</f>
        <v>11.7</v>
      </c>
      <c r="R14" s="0" t="n">
        <f aca="false">($G14/$D$7)+($H14*$D$10)</f>
        <v>7.2</v>
      </c>
      <c r="S14" s="0" t="n">
        <f aca="false">100*$I14/$Q14</f>
        <v>2.67883834373422</v>
      </c>
    </row>
    <row r="15" customFormat="false" ht="14.65" hidden="false" customHeight="false" outlineLevel="0" collapsed="false">
      <c r="E15" s="0" t="n">
        <v>6</v>
      </c>
      <c r="F15" s="0" t="n">
        <f aca="false">($H15*$D$9)-($D$6*$D$9*('Input Data'!$F$16))</f>
        <v>0.0294</v>
      </c>
      <c r="G15" s="0" t="n">
        <f aca="false">$D$6*(('Input Data'!$C$16)/50)*(50-$E15)</f>
        <v>18920</v>
      </c>
      <c r="H15" s="0" t="n">
        <f aca="false">IF($M15&gt;('Input Data'!$D$8),('Input Data'!$D$8),$M15)</f>
        <v>13.04</v>
      </c>
      <c r="I15" s="0" t="n">
        <f aca="false">('Input Data'!$D$16*$F15)*('Input Data'!$D$7)</f>
        <v>0.376108903460285</v>
      </c>
      <c r="J15" s="0" t="n">
        <f aca="false">(2*PI()*$G15/60)*$F15</f>
        <v>58.2501543458005</v>
      </c>
      <c r="K15" s="0" t="n">
        <f aca="false">$R15*$H15</f>
        <v>93.888</v>
      </c>
      <c r="L15" s="0" t="n">
        <f aca="false">J15/K15*100</f>
        <v>62.0421718918291</v>
      </c>
      <c r="M15" s="0" t="n">
        <f aca="false">((((('Input Data'!$B$16)-('Input Data'!$F$16))/50)*($E15))+('Input Data'!$F$16))*$D$6</f>
        <v>13.04</v>
      </c>
      <c r="N15" s="0" t="n">
        <f aca="false">('Input Data'!$D$3)*($H15/$M15)</f>
        <v>7.2</v>
      </c>
      <c r="O15" s="0" t="n">
        <f aca="false">($N15/('Input Data'!$D$3))*(('Input Data'!$D$3)/('Input Data'!$G$16))</f>
        <v>1</v>
      </c>
      <c r="P15" s="0" t="n">
        <f aca="false">$D$6*(('Input Data'!$C$16)/50)*(50-$E15)</f>
        <v>18920</v>
      </c>
      <c r="Q15" s="0" t="n">
        <f aca="false">$K15/('Input Data'!$D$3)</f>
        <v>13.04</v>
      </c>
      <c r="R15" s="0" t="n">
        <f aca="false">($G15/$D$7)+($H15*$D$10)</f>
        <v>7.2</v>
      </c>
      <c r="S15" s="0" t="n">
        <f aca="false">100*$I15/$Q15</f>
        <v>2.8842707320574</v>
      </c>
    </row>
    <row r="16" customFormat="false" ht="14.65" hidden="false" customHeight="false" outlineLevel="0" collapsed="false">
      <c r="E16" s="0" t="n">
        <v>7</v>
      </c>
      <c r="F16" s="0" t="n">
        <f aca="false">($H16*$D$9)-($D$6*$D$9*('Input Data'!$F$16))</f>
        <v>0.0343</v>
      </c>
      <c r="G16" s="0" t="n">
        <f aca="false">$D$6*(('Input Data'!$C$16)/50)*(50-$E16)</f>
        <v>18490</v>
      </c>
      <c r="H16" s="0" t="n">
        <f aca="false">IF($M16&gt;('Input Data'!$D$8),('Input Data'!$D$8),$M16)</f>
        <v>14.38</v>
      </c>
      <c r="I16" s="0" t="n">
        <f aca="false">('Input Data'!$D$16*$F16)*('Input Data'!$D$7)</f>
        <v>0.438793720703665</v>
      </c>
      <c r="J16" s="0" t="n">
        <f aca="false">(2*PI()*$G16/60)*$F16</f>
        <v>66.4140017351741</v>
      </c>
      <c r="K16" s="0" t="n">
        <f aca="false">$R16*$H16</f>
        <v>103.536</v>
      </c>
      <c r="L16" s="0" t="n">
        <f aca="false">J16/K16*100</f>
        <v>64.1458060338182</v>
      </c>
      <c r="M16" s="0" t="n">
        <f aca="false">((((('Input Data'!$B$16)-('Input Data'!$F$16))/50)*($E16))+('Input Data'!$F$16))*$D$6</f>
        <v>14.38</v>
      </c>
      <c r="N16" s="0" t="n">
        <f aca="false">('Input Data'!$D$3)*($H16/$M16)</f>
        <v>7.2</v>
      </c>
      <c r="O16" s="0" t="n">
        <f aca="false">($N16/('Input Data'!$D$3))*(('Input Data'!$D$3)/('Input Data'!$G$16))</f>
        <v>1</v>
      </c>
      <c r="P16" s="0" t="n">
        <f aca="false">$D$6*(('Input Data'!$C$16)/50)*(50-$E16)</f>
        <v>18490</v>
      </c>
      <c r="Q16" s="0" t="n">
        <f aca="false">$K16/('Input Data'!$D$3)</f>
        <v>14.38</v>
      </c>
      <c r="R16" s="0" t="n">
        <f aca="false">($G16/$D$7)+($H16*$D$10)</f>
        <v>7.2</v>
      </c>
      <c r="S16" s="0" t="n">
        <f aca="false">100*$I16/$Q16</f>
        <v>3.05141669474037</v>
      </c>
    </row>
    <row r="17" customFormat="false" ht="14.65" hidden="false" customHeight="false" outlineLevel="0" collapsed="false">
      <c r="E17" s="0" t="n">
        <v>8</v>
      </c>
      <c r="F17" s="0" t="n">
        <f aca="false">($H17*$D$9)-($D$6*$D$9*('Input Data'!$F$16))</f>
        <v>0.0392</v>
      </c>
      <c r="G17" s="0" t="n">
        <f aca="false">$D$6*(('Input Data'!$C$16)/50)*(50-$E17)</f>
        <v>18060</v>
      </c>
      <c r="H17" s="0" t="n">
        <f aca="false">IF($M17&gt;('Input Data'!$D$8),('Input Data'!$D$8),$M17)</f>
        <v>15.72</v>
      </c>
      <c r="I17" s="0" t="n">
        <f aca="false">('Input Data'!$D$16*$F17)*('Input Data'!$D$7)</f>
        <v>0.501478537947046</v>
      </c>
      <c r="J17" s="0" t="n">
        <f aca="false">(2*PI()*$G17/60)*$F17</f>
        <v>74.1365600764734</v>
      </c>
      <c r="K17" s="0" t="n">
        <f aca="false">$R17*$H17</f>
        <v>113.184</v>
      </c>
      <c r="L17" s="0" t="n">
        <f aca="false">J17/K17*100</f>
        <v>65.5009189253546</v>
      </c>
      <c r="M17" s="0" t="n">
        <f aca="false">((((('Input Data'!$B$16)-('Input Data'!$F$16))/50)*($E17))+('Input Data'!$F$16))*$D$6</f>
        <v>15.72</v>
      </c>
      <c r="N17" s="0" t="n">
        <f aca="false">('Input Data'!$D$3)*($H17/$M17)</f>
        <v>7.2</v>
      </c>
      <c r="O17" s="0" t="n">
        <f aca="false">($N17/('Input Data'!$D$3))*(('Input Data'!$D$3)/('Input Data'!$G$16))</f>
        <v>1</v>
      </c>
      <c r="P17" s="0" t="n">
        <f aca="false">$D$6*(('Input Data'!$C$16)/50)*(50-$E17)</f>
        <v>18060</v>
      </c>
      <c r="Q17" s="0" t="n">
        <f aca="false">$K17/('Input Data'!$D$3)</f>
        <v>15.72</v>
      </c>
      <c r="R17" s="0" t="n">
        <f aca="false">($G17/$D$7)+($H17*$D$10)</f>
        <v>7.2</v>
      </c>
      <c r="S17" s="0" t="n">
        <f aca="false">100*$I17/$Q17</f>
        <v>3.19006703528655</v>
      </c>
    </row>
    <row r="18" customFormat="false" ht="14.65" hidden="false" customHeight="false" outlineLevel="0" collapsed="false">
      <c r="E18" s="0" t="n">
        <v>9</v>
      </c>
      <c r="F18" s="0" t="n">
        <f aca="false">($H18*$D$9)-($D$6*$D$9*('Input Data'!$F$16))</f>
        <v>0.0441</v>
      </c>
      <c r="G18" s="0" t="n">
        <f aca="false">$D$6*(('Input Data'!$C$16)/50)*(50-$E18)</f>
        <v>17630</v>
      </c>
      <c r="H18" s="0" t="n">
        <f aca="false">IF($M18&gt;('Input Data'!$D$8),('Input Data'!$D$8),$M18)</f>
        <v>17.06</v>
      </c>
      <c r="I18" s="0" t="n">
        <f aca="false">('Input Data'!$D$16*$F18)*('Input Data'!$D$7)</f>
        <v>0.564163355190427</v>
      </c>
      <c r="J18" s="0" t="n">
        <f aca="false">(2*PI()*$G18/60)*$F18</f>
        <v>81.4178293696984</v>
      </c>
      <c r="K18" s="0" t="n">
        <f aca="false">$R18*$H18</f>
        <v>122.832</v>
      </c>
      <c r="L18" s="0" t="n">
        <f aca="false">J18/K18*100</f>
        <v>66.2838913065801</v>
      </c>
      <c r="M18" s="0" t="n">
        <f aca="false">((((('Input Data'!$B$16)-('Input Data'!$F$16))/50)*($E18))+('Input Data'!$F$16))*$D$6</f>
        <v>17.06</v>
      </c>
      <c r="N18" s="0" t="n">
        <f aca="false">('Input Data'!$D$3)*($H18/$M18)</f>
        <v>7.2</v>
      </c>
      <c r="O18" s="0" t="n">
        <f aca="false">($N18/('Input Data'!$D$3))*(('Input Data'!$D$3)/('Input Data'!$G$16))</f>
        <v>1</v>
      </c>
      <c r="P18" s="0" t="n">
        <f aca="false">$D$6*(('Input Data'!$C$16)/50)*(50-$E18)</f>
        <v>17630</v>
      </c>
      <c r="Q18" s="0" t="n">
        <f aca="false">$K18/('Input Data'!$D$3)</f>
        <v>17.06</v>
      </c>
      <c r="R18" s="0" t="n">
        <f aca="false">($G18/$D$7)+($H18*$D$10)</f>
        <v>7.2</v>
      </c>
      <c r="S18" s="0" t="n">
        <f aca="false">100*$I18/$Q18</f>
        <v>3.30693643136241</v>
      </c>
    </row>
    <row r="19" customFormat="false" ht="14.65" hidden="false" customHeight="false" outlineLevel="0" collapsed="false">
      <c r="E19" s="0" t="n">
        <v>10</v>
      </c>
      <c r="F19" s="0" t="n">
        <f aca="false">($H19*$D$9)-($D$6*$D$9*('Input Data'!$F$16))</f>
        <v>0.049</v>
      </c>
      <c r="G19" s="0" t="n">
        <f aca="false">$D$6*(('Input Data'!$C$16)/50)*(50-$E19)</f>
        <v>17200</v>
      </c>
      <c r="H19" s="0" t="n">
        <f aca="false">IF($M19&gt;('Input Data'!$D$8),('Input Data'!$D$8),$M19)</f>
        <v>18.4</v>
      </c>
      <c r="I19" s="0" t="n">
        <f aca="false">('Input Data'!$D$16*$F19)*('Input Data'!$D$7)</f>
        <v>0.626848172433808</v>
      </c>
      <c r="J19" s="0" t="n">
        <f aca="false">(2*PI()*$G19/60)*$F19</f>
        <v>88.2578096148493</v>
      </c>
      <c r="K19" s="0" t="n">
        <f aca="false">$R19*$H19</f>
        <v>132.48</v>
      </c>
      <c r="L19" s="0" t="n">
        <f aca="false">J19/K19*100</f>
        <v>66.6197234411604</v>
      </c>
      <c r="M19" s="0" t="n">
        <f aca="false">((((('Input Data'!$B$16)-('Input Data'!$F$16))/50)*($E19))+('Input Data'!$F$16))*$D$6</f>
        <v>18.4</v>
      </c>
      <c r="N19" s="0" t="n">
        <f aca="false">('Input Data'!$D$3)*($H19/$M19)</f>
        <v>7.2</v>
      </c>
      <c r="O19" s="0" t="n">
        <f aca="false">($N19/('Input Data'!$D$3))*(('Input Data'!$D$3)/('Input Data'!$G$16))</f>
        <v>1</v>
      </c>
      <c r="P19" s="0" t="n">
        <f aca="false">$D$6*(('Input Data'!$C$16)/50)*(50-$E19)</f>
        <v>17200</v>
      </c>
      <c r="Q19" s="0" t="n">
        <f aca="false">$K19/('Input Data'!$D$3)</f>
        <v>18.4</v>
      </c>
      <c r="R19" s="0" t="n">
        <f aca="false">($G19/$D$7)+($H19*$D$10)</f>
        <v>7.2</v>
      </c>
      <c r="S19" s="0" t="n">
        <f aca="false">100*$I19/$Q19</f>
        <v>3.40678354583591</v>
      </c>
    </row>
    <row r="20" customFormat="false" ht="14.65" hidden="false" customHeight="false" outlineLevel="0" collapsed="false">
      <c r="E20" s="0" t="n">
        <v>11</v>
      </c>
      <c r="F20" s="0" t="n">
        <f aca="false">($H20*$D$9)-($D$6*$D$9*('Input Data'!$F$16))</f>
        <v>0.0539</v>
      </c>
      <c r="G20" s="0" t="n">
        <f aca="false">$D$6*(('Input Data'!$C$16)/50)*(50-$E20)</f>
        <v>16770</v>
      </c>
      <c r="H20" s="0" t="n">
        <f aca="false">IF($M20&gt;('Input Data'!$D$8),('Input Data'!$D$8),$M20)</f>
        <v>19.74</v>
      </c>
      <c r="I20" s="0" t="n">
        <f aca="false">('Input Data'!$D$16*$F20)*('Input Data'!$D$7)</f>
        <v>0.689532989677189</v>
      </c>
      <c r="J20" s="0" t="n">
        <f aca="false">(2*PI()*$G20/60)*$F20</f>
        <v>94.6565008119258</v>
      </c>
      <c r="K20" s="0" t="n">
        <f aca="false">$R20*$H20</f>
        <v>142.128</v>
      </c>
      <c r="L20" s="0" t="n">
        <f aca="false">J20/K20*100</f>
        <v>66.5994742850992</v>
      </c>
      <c r="M20" s="0" t="n">
        <f aca="false">((((('Input Data'!$B$16)-('Input Data'!$F$16))/50)*($E20))+('Input Data'!$F$16))*$D$6</f>
        <v>19.74</v>
      </c>
      <c r="N20" s="0" t="n">
        <f aca="false">('Input Data'!$D$3)*($H20/$M20)</f>
        <v>7.2</v>
      </c>
      <c r="O20" s="0" t="n">
        <f aca="false">($N20/('Input Data'!$D$3))*(('Input Data'!$D$3)/('Input Data'!$G$16))</f>
        <v>1</v>
      </c>
      <c r="P20" s="0" t="n">
        <f aca="false">$D$6*(('Input Data'!$C$16)/50)*(50-$E20)</f>
        <v>16770</v>
      </c>
      <c r="Q20" s="0" t="n">
        <f aca="false">$K20/('Input Data'!$D$3)</f>
        <v>19.74</v>
      </c>
      <c r="R20" s="0" t="n">
        <f aca="false">($G20/$D$7)+($H20*$D$10)</f>
        <v>7.2</v>
      </c>
      <c r="S20" s="0" t="n">
        <f aca="false">100*$I20/$Q20</f>
        <v>3.49307492237684</v>
      </c>
    </row>
    <row r="21" customFormat="false" ht="14.65" hidden="false" customHeight="false" outlineLevel="0" collapsed="false">
      <c r="E21" s="0" t="n">
        <v>12</v>
      </c>
      <c r="F21" s="0" t="n">
        <f aca="false">($H21*$D$9)-($D$6*$D$9*('Input Data'!$F$16))</f>
        <v>0.0588</v>
      </c>
      <c r="G21" s="0" t="n">
        <f aca="false">$D$6*(('Input Data'!$C$16)/50)*(50-$E21)</f>
        <v>16340</v>
      </c>
      <c r="H21" s="0" t="n">
        <f aca="false">IF($M21&gt;('Input Data'!$D$8),('Input Data'!$D$8),$M21)</f>
        <v>21.08</v>
      </c>
      <c r="I21" s="0" t="n">
        <f aca="false">('Input Data'!$D$16*$F21)*('Input Data'!$D$7)</f>
        <v>0.75221780692057</v>
      </c>
      <c r="J21" s="0" t="n">
        <f aca="false">(2*PI()*$G21/60)*$F21</f>
        <v>100.613902960928</v>
      </c>
      <c r="K21" s="0" t="n">
        <f aca="false">$R21*$H21</f>
        <v>151.776</v>
      </c>
      <c r="L21" s="0" t="n">
        <f aca="false">J21/K21*100</f>
        <v>66.2910492837656</v>
      </c>
      <c r="M21" s="0" t="n">
        <f aca="false">((((('Input Data'!$B$16)-('Input Data'!$F$16))/50)*($E21))+('Input Data'!$F$16))*$D$6</f>
        <v>21.08</v>
      </c>
      <c r="N21" s="0" t="n">
        <f aca="false">('Input Data'!$D$3)*($H21/$M21)</f>
        <v>7.2</v>
      </c>
      <c r="O21" s="0" t="n">
        <f aca="false">($N21/('Input Data'!$D$3))*(('Input Data'!$D$3)/('Input Data'!$G$16))</f>
        <v>1</v>
      </c>
      <c r="P21" s="0" t="n">
        <f aca="false">$D$6*(('Input Data'!$C$16)/50)*(50-$E21)</f>
        <v>16340</v>
      </c>
      <c r="Q21" s="0" t="n">
        <f aca="false">$K21/('Input Data'!$D$3)</f>
        <v>21.08</v>
      </c>
      <c r="R21" s="0" t="n">
        <f aca="false">($G21/$D$7)+($H21*$D$10)</f>
        <v>7.2</v>
      </c>
      <c r="S21" s="0" t="n">
        <f aca="false">100*$I21/$Q21</f>
        <v>3.56839566850365</v>
      </c>
    </row>
    <row r="22" customFormat="false" ht="14.65" hidden="false" customHeight="false" outlineLevel="0" collapsed="false">
      <c r="E22" s="0" t="n">
        <v>13</v>
      </c>
      <c r="F22" s="0" t="n">
        <f aca="false">($H22*$D$9)-($D$6*$D$9*('Input Data'!$F$16))</f>
        <v>0.0637</v>
      </c>
      <c r="G22" s="0" t="n">
        <f aca="false">$D$6*(('Input Data'!$C$16)/50)*(50-$E22)</f>
        <v>15910</v>
      </c>
      <c r="H22" s="0" t="n">
        <f aca="false">IF($M22&gt;('Input Data'!$D$8),('Input Data'!$D$8),$M22)</f>
        <v>22.42</v>
      </c>
      <c r="I22" s="0" t="n">
        <f aca="false">('Input Data'!$D$16*$F22)*('Input Data'!$D$7)</f>
        <v>0.81490262416395</v>
      </c>
      <c r="J22" s="0" t="n">
        <f aca="false">(2*PI()*$G22/60)*$F22</f>
        <v>106.130016061856</v>
      </c>
      <c r="K22" s="0" t="n">
        <f aca="false">$R22*$H22</f>
        <v>161.424</v>
      </c>
      <c r="L22" s="0" t="n">
        <f aca="false">J22/K22*100</f>
        <v>65.7461195744476</v>
      </c>
      <c r="M22" s="0" t="n">
        <f aca="false">((((('Input Data'!$B$16)-('Input Data'!$F$16))/50)*($E22))+('Input Data'!$F$16))*$D$6</f>
        <v>22.42</v>
      </c>
      <c r="N22" s="0" t="n">
        <f aca="false">('Input Data'!$D$3)*($H22/$M22)</f>
        <v>7.2</v>
      </c>
      <c r="O22" s="0" t="n">
        <f aca="false">($N22/('Input Data'!$D$3))*(('Input Data'!$D$3)/('Input Data'!$G$16))</f>
        <v>1</v>
      </c>
      <c r="P22" s="0" t="n">
        <f aca="false">$D$6*(('Input Data'!$C$16)/50)*(50-$E22)</f>
        <v>15910</v>
      </c>
      <c r="Q22" s="0" t="n">
        <f aca="false">$K22/('Input Data'!$D$3)</f>
        <v>22.42</v>
      </c>
      <c r="R22" s="0" t="n">
        <f aca="false">($G22/$D$7)+($H22*$D$10)</f>
        <v>7.2</v>
      </c>
      <c r="S22" s="0" t="n">
        <f aca="false">100*$I22/$Q22</f>
        <v>3.63471286424599</v>
      </c>
    </row>
    <row r="23" customFormat="false" ht="14.65" hidden="false" customHeight="false" outlineLevel="0" collapsed="false">
      <c r="E23" s="0" t="n">
        <v>14</v>
      </c>
      <c r="F23" s="0" t="n">
        <f aca="false">($H23*$D$9)-($D$6*$D$9*('Input Data'!$F$16))</f>
        <v>0.0686</v>
      </c>
      <c r="G23" s="0" t="n">
        <f aca="false">$D$6*(('Input Data'!$C$16)/50)*(50-$E23)</f>
        <v>15480</v>
      </c>
      <c r="H23" s="0" t="n">
        <f aca="false">IF($M23&gt;('Input Data'!$D$8),('Input Data'!$D$8),$M23)</f>
        <v>23.76</v>
      </c>
      <c r="I23" s="0" t="n">
        <f aca="false">('Input Data'!$D$16*$F23)*('Input Data'!$D$7)</f>
        <v>0.877587441407331</v>
      </c>
      <c r="J23" s="0" t="n">
        <f aca="false">(2*PI()*$G23/60)*$F23</f>
        <v>111.20484011471</v>
      </c>
      <c r="K23" s="0" t="n">
        <f aca="false">$R23*$H23</f>
        <v>171.072</v>
      </c>
      <c r="L23" s="0" t="n">
        <f aca="false">J23/K23*100</f>
        <v>65.0046998425868</v>
      </c>
      <c r="M23" s="0" t="n">
        <f aca="false">((((('Input Data'!$B$16)-('Input Data'!$F$16))/50)*($E23))+('Input Data'!$F$16))*$D$6</f>
        <v>23.76</v>
      </c>
      <c r="N23" s="0" t="n">
        <f aca="false">('Input Data'!$D$3)*($H23/$M23)</f>
        <v>7.2</v>
      </c>
      <c r="O23" s="0" t="n">
        <f aca="false">($N23/('Input Data'!$D$3))*(('Input Data'!$D$3)/('Input Data'!$G$16))</f>
        <v>1</v>
      </c>
      <c r="P23" s="0" t="n">
        <f aca="false">$D$6*(('Input Data'!$C$16)/50)*(50-$E23)</f>
        <v>15480</v>
      </c>
      <c r="Q23" s="0" t="n">
        <f aca="false">$K23/('Input Data'!$D$3)</f>
        <v>23.76</v>
      </c>
      <c r="R23" s="0" t="n">
        <f aca="false">($G23/$D$7)+($H23*$D$10)</f>
        <v>7.2</v>
      </c>
      <c r="S23" s="0" t="n">
        <f aca="false">100*$I23/$Q23</f>
        <v>3.69354983757294</v>
      </c>
    </row>
    <row r="24" customFormat="false" ht="14.65" hidden="false" customHeight="false" outlineLevel="0" collapsed="false">
      <c r="E24" s="0" t="n">
        <v>15</v>
      </c>
      <c r="F24" s="0" t="n">
        <f aca="false">($H24*$D$9)-($D$6*$D$9*('Input Data'!$F$16))</f>
        <v>0.0735</v>
      </c>
      <c r="G24" s="0" t="n">
        <f aca="false">$D$6*(('Input Data'!$C$16)/50)*(50-$E24)</f>
        <v>15050</v>
      </c>
      <c r="H24" s="0" t="n">
        <f aca="false">IF($M24&gt;('Input Data'!$D$8),('Input Data'!$D$8),$M24)</f>
        <v>25.1</v>
      </c>
      <c r="I24" s="0" t="n">
        <f aca="false">('Input Data'!$D$16*$F24)*('Input Data'!$D$7)</f>
        <v>0.940272258650712</v>
      </c>
      <c r="J24" s="0" t="n">
        <f aca="false">(2*PI()*$G24/60)*$F24</f>
        <v>115.83837511949</v>
      </c>
      <c r="K24" s="0" t="n">
        <f aca="false">$R24*$H24</f>
        <v>180.72</v>
      </c>
      <c r="L24" s="0" t="n">
        <f aca="false">J24/K24*100</f>
        <v>64.0982598049412</v>
      </c>
      <c r="M24" s="0" t="n">
        <f aca="false">((((('Input Data'!$B$16)-('Input Data'!$F$16))/50)*($E24))+('Input Data'!$F$16))*$D$6</f>
        <v>25.1</v>
      </c>
      <c r="N24" s="0" t="n">
        <f aca="false">('Input Data'!$D$3)*($H24/$M24)</f>
        <v>7.2</v>
      </c>
      <c r="O24" s="0" t="n">
        <f aca="false">($N24/('Input Data'!$D$3))*(('Input Data'!$D$3)/('Input Data'!$G$16))</f>
        <v>1</v>
      </c>
      <c r="P24" s="0" t="n">
        <f aca="false">$D$6*(('Input Data'!$C$16)/50)*(50-$E24)</f>
        <v>15050</v>
      </c>
      <c r="Q24" s="0" t="n">
        <f aca="false">$K24/('Input Data'!$D$3)</f>
        <v>25.1</v>
      </c>
      <c r="R24" s="0" t="n">
        <f aca="false">($G24/$D$7)+($H24*$D$10)</f>
        <v>7.2</v>
      </c>
      <c r="S24" s="0" t="n">
        <f aca="false">100*$I24/$Q24</f>
        <v>3.74610461613829</v>
      </c>
    </row>
    <row r="25" customFormat="false" ht="14.65" hidden="false" customHeight="false" outlineLevel="0" collapsed="false">
      <c r="E25" s="0" t="n">
        <v>16</v>
      </c>
      <c r="F25" s="0" t="n">
        <f aca="false">($H25*$D$9)-($D$6*$D$9*('Input Data'!$F$16))</f>
        <v>0.0784</v>
      </c>
      <c r="G25" s="0" t="n">
        <f aca="false">$D$6*(('Input Data'!$C$16)/50)*(50-$E25)</f>
        <v>14620</v>
      </c>
      <c r="H25" s="0" t="n">
        <f aca="false">IF($M25&gt;('Input Data'!$D$8),('Input Data'!$D$8),$M25)</f>
        <v>26.44</v>
      </c>
      <c r="I25" s="0" t="n">
        <f aca="false">('Input Data'!$D$16*$F25)*('Input Data'!$D$7)</f>
        <v>1.00295707589409</v>
      </c>
      <c r="J25" s="0" t="n">
        <f aca="false">(2*PI()*$G25/60)*$F25</f>
        <v>120.030621076195</v>
      </c>
      <c r="K25" s="0" t="n">
        <f aca="false">$R25*$H25</f>
        <v>190.368</v>
      </c>
      <c r="L25" s="0" t="n">
        <f aca="false">J25/K25*100</f>
        <v>63.0518895382601</v>
      </c>
      <c r="M25" s="0" t="n">
        <f aca="false">((((('Input Data'!$B$16)-('Input Data'!$F$16))/50)*($E25))+('Input Data'!$F$16))*$D$6</f>
        <v>26.44</v>
      </c>
      <c r="N25" s="0" t="n">
        <f aca="false">('Input Data'!$D$3)*($H25/$M25)</f>
        <v>7.2</v>
      </c>
      <c r="O25" s="0" t="n">
        <f aca="false">($N25/('Input Data'!$D$3))*(('Input Data'!$D$3)/('Input Data'!$G$16))</f>
        <v>1</v>
      </c>
      <c r="P25" s="0" t="n">
        <f aca="false">$D$6*(('Input Data'!$C$16)/50)*(50-$E25)</f>
        <v>14620</v>
      </c>
      <c r="Q25" s="0" t="n">
        <f aca="false">$K25/('Input Data'!$D$3)</f>
        <v>26.44</v>
      </c>
      <c r="R25" s="0" t="n">
        <f aca="false">($G25/$D$7)+($H25*$D$10)</f>
        <v>7.2</v>
      </c>
      <c r="S25" s="0" t="n">
        <f aca="false">100*$I25/$Q25</f>
        <v>3.79333235965996</v>
      </c>
    </row>
    <row r="26" customFormat="false" ht="14.65" hidden="false" customHeight="false" outlineLevel="0" collapsed="false">
      <c r="E26" s="0" t="n">
        <v>17</v>
      </c>
      <c r="F26" s="0" t="n">
        <f aca="false">($H26*$D$9)-($D$6*$D$9*('Input Data'!$F$16))</f>
        <v>0.0833</v>
      </c>
      <c r="G26" s="0" t="n">
        <f aca="false">$D$6*(('Input Data'!$C$16)/50)*(50-$E26)</f>
        <v>14190</v>
      </c>
      <c r="H26" s="0" t="n">
        <f aca="false">IF($M26&gt;('Input Data'!$D$8),('Input Data'!$D$8),$M26)</f>
        <v>27.78</v>
      </c>
      <c r="I26" s="0" t="n">
        <f aca="false">('Input Data'!$D$16*$F26)*('Input Data'!$D$7)</f>
        <v>1.06564189313747</v>
      </c>
      <c r="J26" s="0" t="n">
        <f aca="false">(2*PI()*$G26/60)*$F26</f>
        <v>123.781577984826</v>
      </c>
      <c r="K26" s="0" t="n">
        <f aca="false">$R26*$H26</f>
        <v>200.016</v>
      </c>
      <c r="L26" s="0" t="n">
        <f aca="false">J26/K26*100</f>
        <v>61.885838125363</v>
      </c>
      <c r="M26" s="0" t="n">
        <f aca="false">((((('Input Data'!$B$16)-('Input Data'!$F$16))/50)*($E26))+('Input Data'!$F$16))*$D$6</f>
        <v>27.78</v>
      </c>
      <c r="N26" s="0" t="n">
        <f aca="false">('Input Data'!$D$3)*($H26/$M26)</f>
        <v>7.2</v>
      </c>
      <c r="O26" s="0" t="n">
        <f aca="false">($N26/('Input Data'!$D$3))*(('Input Data'!$D$3)/('Input Data'!$G$16))</f>
        <v>1</v>
      </c>
      <c r="P26" s="0" t="n">
        <f aca="false">$D$6*(('Input Data'!$C$16)/50)*(50-$E26)</f>
        <v>14190</v>
      </c>
      <c r="Q26" s="0" t="n">
        <f aca="false">$K26/('Input Data'!$D$3)</f>
        <v>27.78</v>
      </c>
      <c r="R26" s="0" t="n">
        <f aca="false">($G26/$D$7)+($H26*$D$10)</f>
        <v>7.2</v>
      </c>
      <c r="S26" s="0" t="n">
        <f aca="false">100*$I26/$Q26</f>
        <v>3.83600393498011</v>
      </c>
    </row>
    <row r="27" customFormat="false" ht="14.65" hidden="false" customHeight="false" outlineLevel="0" collapsed="false">
      <c r="E27" s="0" t="n">
        <v>18</v>
      </c>
      <c r="F27" s="0" t="n">
        <f aca="false">($H27*$D$9)-($D$6*$D$9*('Input Data'!$F$16))</f>
        <v>0.0882</v>
      </c>
      <c r="G27" s="0" t="n">
        <f aca="false">$D$6*(('Input Data'!$C$16)/50)*(50-$E27)</f>
        <v>13760</v>
      </c>
      <c r="H27" s="0" t="n">
        <f aca="false">IF($M27&gt;('Input Data'!$D$8),('Input Data'!$D$8),$M27)</f>
        <v>29.12</v>
      </c>
      <c r="I27" s="0" t="n">
        <f aca="false">('Input Data'!$D$16*$F27)*('Input Data'!$D$7)</f>
        <v>1.12832671038085</v>
      </c>
      <c r="J27" s="0" t="n">
        <f aca="false">(2*PI()*$G27/60)*$F27</f>
        <v>127.091245845383</v>
      </c>
      <c r="K27" s="0" t="n">
        <f aca="false">$R27*$H27</f>
        <v>209.664</v>
      </c>
      <c r="L27" s="0" t="n">
        <f aca="false">J27/K27*100</f>
        <v>60.6166274827261</v>
      </c>
      <c r="M27" s="0" t="n">
        <f aca="false">((((('Input Data'!$B$16)-('Input Data'!$F$16))/50)*($E27))+('Input Data'!$F$16))*$D$6</f>
        <v>29.12</v>
      </c>
      <c r="N27" s="0" t="n">
        <f aca="false">('Input Data'!$D$3)*($H27/$M27)</f>
        <v>7.2</v>
      </c>
      <c r="O27" s="0" t="n">
        <f aca="false">($N27/('Input Data'!$D$3))*(('Input Data'!$D$3)/('Input Data'!$G$16))</f>
        <v>1</v>
      </c>
      <c r="P27" s="0" t="n">
        <f aca="false">$D$6*(('Input Data'!$C$16)/50)*(50-$E27)</f>
        <v>13760</v>
      </c>
      <c r="Q27" s="0" t="n">
        <f aca="false">$K27/('Input Data'!$D$3)</f>
        <v>29.12</v>
      </c>
      <c r="R27" s="0" t="n">
        <f aca="false">($G27/$D$7)+($H27*$D$10)</f>
        <v>7.2</v>
      </c>
      <c r="S27" s="0" t="n">
        <f aca="false">100*$I27/$Q27</f>
        <v>3.87474831861557</v>
      </c>
    </row>
    <row r="28" customFormat="false" ht="14.65" hidden="false" customHeight="false" outlineLevel="0" collapsed="false">
      <c r="E28" s="0" t="n">
        <v>19</v>
      </c>
      <c r="F28" s="0" t="n">
        <f aca="false">($H28*$D$9)-($D$6*$D$9*('Input Data'!$F$16))</f>
        <v>0.0931</v>
      </c>
      <c r="G28" s="0" t="n">
        <f aca="false">$D$6*(('Input Data'!$C$16)/50)*(50-$E28)</f>
        <v>13330</v>
      </c>
      <c r="H28" s="0" t="n">
        <f aca="false">IF($M28&gt;('Input Data'!$D$8),('Input Data'!$D$8),$M28)</f>
        <v>30.46</v>
      </c>
      <c r="I28" s="0" t="n">
        <f aca="false">('Input Data'!$D$16*$F28)*('Input Data'!$D$7)</f>
        <v>1.19101152762424</v>
      </c>
      <c r="J28" s="0" t="n">
        <f aca="false">(2*PI()*$G28/60)*$F28</f>
        <v>129.959624657866</v>
      </c>
      <c r="K28" s="0" t="n">
        <f aca="false">$R28*$H28</f>
        <v>219.312</v>
      </c>
      <c r="L28" s="0" t="n">
        <f aca="false">J28/K28*100</f>
        <v>59.2578721902429</v>
      </c>
      <c r="M28" s="0" t="n">
        <f aca="false">((((('Input Data'!$B$16)-('Input Data'!$F$16))/50)*($E28))+('Input Data'!$F$16))*$D$6</f>
        <v>30.46</v>
      </c>
      <c r="N28" s="0" t="n">
        <f aca="false">('Input Data'!$D$3)*($H28/$M28)</f>
        <v>7.2</v>
      </c>
      <c r="O28" s="0" t="n">
        <f aca="false">($N28/('Input Data'!$D$3))*(('Input Data'!$D$3)/('Input Data'!$G$16))</f>
        <v>1</v>
      </c>
      <c r="P28" s="0" t="n">
        <f aca="false">$D$6*(('Input Data'!$C$16)/50)*(50-$E28)</f>
        <v>13330</v>
      </c>
      <c r="Q28" s="0" t="n">
        <f aca="false">$K28/('Input Data'!$D$3)</f>
        <v>30.46</v>
      </c>
      <c r="R28" s="0" t="n">
        <f aca="false">($G28/$D$7)+($H28*$D$10)</f>
        <v>7.2</v>
      </c>
      <c r="S28" s="0" t="n">
        <f aca="false">100*$I28/$Q28</f>
        <v>3.91008380703951</v>
      </c>
    </row>
    <row r="29" customFormat="false" ht="14.65" hidden="false" customHeight="false" outlineLevel="0" collapsed="false">
      <c r="E29" s="0" t="n">
        <v>20</v>
      </c>
      <c r="F29" s="0" t="n">
        <f aca="false">($H29*$D$9)-($D$6*$D$9*('Input Data'!$F$16))</f>
        <v>0.098</v>
      </c>
      <c r="G29" s="0" t="n">
        <f aca="false">$D$6*(('Input Data'!$C$16)/50)*(50-$E29)</f>
        <v>12900</v>
      </c>
      <c r="H29" s="0" t="n">
        <f aca="false">IF($M29&gt;('Input Data'!$D$8),('Input Data'!$D$8),$M29)</f>
        <v>31.8</v>
      </c>
      <c r="I29" s="0" t="n">
        <f aca="false">('Input Data'!$D$16*$F29)*('Input Data'!$D$7)</f>
        <v>1.25369634486762</v>
      </c>
      <c r="J29" s="0" t="n">
        <f aca="false">(2*PI()*$G29/60)*$F29</f>
        <v>132.386714422274</v>
      </c>
      <c r="K29" s="0" t="n">
        <f aca="false">$R29*$H29</f>
        <v>228.96</v>
      </c>
      <c r="L29" s="0" t="n">
        <f aca="false">J29/K29*100</f>
        <v>57.8208920432713</v>
      </c>
      <c r="M29" s="0" t="n">
        <f aca="false">((((('Input Data'!$B$16)-('Input Data'!$F$16))/50)*($E29))+('Input Data'!$F$16))*$D$6</f>
        <v>31.8</v>
      </c>
      <c r="N29" s="0" t="n">
        <f aca="false">('Input Data'!$D$3)*($H29/$M29)</f>
        <v>7.2</v>
      </c>
      <c r="O29" s="0" t="n">
        <f aca="false">($N29/('Input Data'!$D$3))*(('Input Data'!$D$3)/('Input Data'!$G$16))</f>
        <v>1</v>
      </c>
      <c r="P29" s="0" t="n">
        <f aca="false">$D$6*(('Input Data'!$C$16)/50)*(50-$E29)</f>
        <v>12900</v>
      </c>
      <c r="Q29" s="0" t="n">
        <f aca="false">$K29/('Input Data'!$D$3)</f>
        <v>31.8</v>
      </c>
      <c r="R29" s="0" t="n">
        <f aca="false">($G29/$D$7)+($H29*$D$10)</f>
        <v>7.2</v>
      </c>
      <c r="S29" s="0" t="n">
        <f aca="false">100*$I29/$Q29</f>
        <v>3.94244133606168</v>
      </c>
    </row>
    <row r="30" customFormat="false" ht="14.65" hidden="false" customHeight="false" outlineLevel="0" collapsed="false">
      <c r="E30" s="0" t="n">
        <v>21</v>
      </c>
      <c r="F30" s="0" t="n">
        <f aca="false">($H30*$D$9)-($D$6*$D$9*('Input Data'!$F$16))</f>
        <v>0.1029</v>
      </c>
      <c r="G30" s="0" t="n">
        <f aca="false">$D$6*(('Input Data'!$C$16)/50)*(50-$E30)</f>
        <v>12470</v>
      </c>
      <c r="H30" s="0" t="n">
        <f aca="false">IF($M30&gt;('Input Data'!$D$8),('Input Data'!$D$8),$M30)</f>
        <v>33.14</v>
      </c>
      <c r="I30" s="0" t="n">
        <f aca="false">('Input Data'!$D$16*$F30)*('Input Data'!$D$7)</f>
        <v>1.316381162111</v>
      </c>
      <c r="J30" s="0" t="n">
        <f aca="false">(2*PI()*$G30/60)*$F30</f>
        <v>134.372515138608</v>
      </c>
      <c r="K30" s="0" t="n">
        <f aca="false">$R30*$H30</f>
        <v>238.608</v>
      </c>
      <c r="L30" s="0" t="n">
        <f aca="false">J30/K30*100</f>
        <v>56.3151759951921</v>
      </c>
      <c r="M30" s="0" t="n">
        <f aca="false">((((('Input Data'!$B$16)-('Input Data'!$F$16))/50)*($E30))+('Input Data'!$F$16))*$D$6</f>
        <v>33.14</v>
      </c>
      <c r="N30" s="0" t="n">
        <f aca="false">('Input Data'!$D$3)*($H30/$M30)</f>
        <v>7.2</v>
      </c>
      <c r="O30" s="0" t="n">
        <f aca="false">($N30/('Input Data'!$D$3))*(('Input Data'!$D$3)/('Input Data'!$G$16))</f>
        <v>1</v>
      </c>
      <c r="P30" s="0" t="n">
        <f aca="false">$D$6*(('Input Data'!$C$16)/50)*(50-$E30)</f>
        <v>12470</v>
      </c>
      <c r="Q30" s="0" t="n">
        <f aca="false">$K30/('Input Data'!$D$3)</f>
        <v>33.14</v>
      </c>
      <c r="R30" s="0" t="n">
        <f aca="false">($G30/$D$7)+($H30*$D$10)</f>
        <v>7.2</v>
      </c>
      <c r="S30" s="0" t="n">
        <f aca="false">100*$I30/$Q30</f>
        <v>3.972182142761</v>
      </c>
    </row>
    <row r="31" customFormat="false" ht="14.65" hidden="false" customHeight="false" outlineLevel="0" collapsed="false">
      <c r="E31" s="0" t="n">
        <v>22</v>
      </c>
      <c r="F31" s="0" t="n">
        <f aca="false">($H31*$D$9)-($D$6*$D$9*('Input Data'!$F$16))</f>
        <v>0.1078</v>
      </c>
      <c r="G31" s="0" t="n">
        <f aca="false">$D$6*(('Input Data'!$C$16)/50)*(50-$E31)</f>
        <v>12040</v>
      </c>
      <c r="H31" s="0" t="n">
        <f aca="false">IF($M31&gt;('Input Data'!$D$8),('Input Data'!$D$8),$M31)</f>
        <v>34.48</v>
      </c>
      <c r="I31" s="0" t="n">
        <f aca="false">('Input Data'!$D$16*$F31)*('Input Data'!$D$7)</f>
        <v>1.37906597935438</v>
      </c>
      <c r="J31" s="0" t="n">
        <f aca="false">(2*PI()*$G31/60)*$F31</f>
        <v>135.917026806868</v>
      </c>
      <c r="K31" s="0" t="n">
        <f aca="false">$R31*$H31</f>
        <v>248.256</v>
      </c>
      <c r="L31" s="0" t="n">
        <f aca="false">J31/K31*100</f>
        <v>54.7487379184664</v>
      </c>
      <c r="M31" s="0" t="n">
        <f aca="false">((((('Input Data'!$B$16)-('Input Data'!$F$16))/50)*($E31))+('Input Data'!$F$16))*$D$6</f>
        <v>34.48</v>
      </c>
      <c r="N31" s="0" t="n">
        <f aca="false">('Input Data'!$D$3)*($H31/$M31)</f>
        <v>7.2</v>
      </c>
      <c r="O31" s="0" t="n">
        <f aca="false">($N31/('Input Data'!$D$3))*(('Input Data'!$D$3)/('Input Data'!$G$16))</f>
        <v>1</v>
      </c>
      <c r="P31" s="0" t="n">
        <f aca="false">$D$6*(('Input Data'!$C$16)/50)*(50-$E31)</f>
        <v>12040</v>
      </c>
      <c r="Q31" s="0" t="n">
        <f aca="false">$K31/('Input Data'!$D$3)</f>
        <v>34.48</v>
      </c>
      <c r="R31" s="0" t="n">
        <f aca="false">($G31/$D$7)+($H31*$D$10)</f>
        <v>7.2</v>
      </c>
      <c r="S31" s="0" t="n">
        <f aca="false">100*$I31/$Q31</f>
        <v>3.99961130903242</v>
      </c>
    </row>
    <row r="32" customFormat="false" ht="14.65" hidden="false" customHeight="false" outlineLevel="0" collapsed="false">
      <c r="E32" s="0" t="n">
        <v>23</v>
      </c>
      <c r="F32" s="0" t="n">
        <f aca="false">($H32*$D$9)-($D$6*$D$9*('Input Data'!$F$16))</f>
        <v>0.1127</v>
      </c>
      <c r="G32" s="0" t="n">
        <f aca="false">$D$6*(('Input Data'!$C$16)/50)*(50-$E32)</f>
        <v>11610</v>
      </c>
      <c r="H32" s="0" t="n">
        <f aca="false">IF($M32&gt;('Input Data'!$D$8),('Input Data'!$D$8),$M32)</f>
        <v>35.82</v>
      </c>
      <c r="I32" s="0" t="n">
        <f aca="false">('Input Data'!$D$16*$F32)*('Input Data'!$D$7)</f>
        <v>1.44175079659776</v>
      </c>
      <c r="J32" s="0" t="n">
        <f aca="false">(2*PI()*$G32/60)*$F32</f>
        <v>137.020249427053</v>
      </c>
      <c r="K32" s="0" t="n">
        <f aca="false">$R32*$H32</f>
        <v>257.904</v>
      </c>
      <c r="L32" s="0" t="n">
        <f aca="false">J32/K32*100</f>
        <v>53.1283925131264</v>
      </c>
      <c r="M32" s="0" t="n">
        <f aca="false">((((('Input Data'!$B$16)-('Input Data'!$F$16))/50)*($E32))+('Input Data'!$F$16))*$D$6</f>
        <v>35.82</v>
      </c>
      <c r="N32" s="0" t="n">
        <f aca="false">('Input Data'!$D$3)*($H32/$M32)</f>
        <v>7.2</v>
      </c>
      <c r="O32" s="0" t="n">
        <f aca="false">($N32/('Input Data'!$D$3))*(('Input Data'!$D$3)/('Input Data'!$G$16))</f>
        <v>1</v>
      </c>
      <c r="P32" s="0" t="n">
        <f aca="false">$D$6*(('Input Data'!$C$16)/50)*(50-$E32)</f>
        <v>11610</v>
      </c>
      <c r="Q32" s="0" t="n">
        <f aca="false">$K32/('Input Data'!$D$3)</f>
        <v>35.82</v>
      </c>
      <c r="R32" s="0" t="n">
        <f aca="false">($G32/$D$7)+($H32*$D$10)</f>
        <v>7.2</v>
      </c>
      <c r="S32" s="0" t="n">
        <f aca="false">100*$I32/$Q32</f>
        <v>4.0249882652087</v>
      </c>
    </row>
    <row r="33" customFormat="false" ht="14.65" hidden="false" customHeight="false" outlineLevel="0" collapsed="false">
      <c r="E33" s="0" t="n">
        <v>24</v>
      </c>
      <c r="F33" s="0" t="n">
        <f aca="false">($H33*$D$9)-($D$6*$D$9*('Input Data'!$F$16))</f>
        <v>0.1176</v>
      </c>
      <c r="G33" s="0" t="n">
        <f aca="false">$D$6*(('Input Data'!$C$16)/50)*(50-$E33)</f>
        <v>11180</v>
      </c>
      <c r="H33" s="0" t="n">
        <f aca="false">IF($M33&gt;('Input Data'!$D$8),('Input Data'!$D$8),$M33)</f>
        <v>37.16</v>
      </c>
      <c r="I33" s="0" t="n">
        <f aca="false">('Input Data'!$D$16*$F33)*('Input Data'!$D$7)</f>
        <v>1.50443561384114</v>
      </c>
      <c r="J33" s="0" t="n">
        <f aca="false">(2*PI()*$G33/60)*$F33</f>
        <v>137.682182999165</v>
      </c>
      <c r="K33" s="0" t="n">
        <f aca="false">$R33*$H33</f>
        <v>267.552</v>
      </c>
      <c r="L33" s="0" t="n">
        <f aca="false">J33/K33*100</f>
        <v>51.4599715192429</v>
      </c>
      <c r="M33" s="0" t="n">
        <f aca="false">((((('Input Data'!$B$16)-('Input Data'!$F$16))/50)*($E33))+('Input Data'!$F$16))*$D$6</f>
        <v>37.16</v>
      </c>
      <c r="N33" s="0" t="n">
        <f aca="false">('Input Data'!$D$3)*($H33/$M33)</f>
        <v>7.2</v>
      </c>
      <c r="O33" s="0" t="n">
        <f aca="false">($N33/('Input Data'!$D$3))*(('Input Data'!$D$3)/('Input Data'!$G$16))</f>
        <v>1</v>
      </c>
      <c r="P33" s="0" t="n">
        <f aca="false">$D$6*(('Input Data'!$C$16)/50)*(50-$E33)</f>
        <v>11180</v>
      </c>
      <c r="Q33" s="0" t="n">
        <f aca="false">$K33/('Input Data'!$D$3)</f>
        <v>37.16</v>
      </c>
      <c r="R33" s="0" t="n">
        <f aca="false">($G33/$D$7)+($H33*$D$10)</f>
        <v>7.2</v>
      </c>
      <c r="S33" s="0" t="n">
        <f aca="false">100*$I33/$Q33</f>
        <v>4.04853502110102</v>
      </c>
    </row>
    <row r="34" customFormat="false" ht="14.65" hidden="false" customHeight="false" outlineLevel="0" collapsed="false">
      <c r="E34" s="0" t="n">
        <v>25</v>
      </c>
      <c r="F34" s="0" t="n">
        <f aca="false">($H34*$D$9)-($D$6*$D$9*('Input Data'!$F$16))</f>
        <v>0.1225</v>
      </c>
      <c r="G34" s="0" t="n">
        <f aca="false">$D$6*(('Input Data'!$C$16)/50)*(50-$E34)</f>
        <v>10750</v>
      </c>
      <c r="H34" s="0" t="n">
        <f aca="false">IF($M34&gt;('Input Data'!$D$8),('Input Data'!$D$8),$M34)</f>
        <v>38.5</v>
      </c>
      <c r="I34" s="0" t="n">
        <f aca="false">('Input Data'!$D$16*$F34)*('Input Data'!$D$7)</f>
        <v>1.56712043108452</v>
      </c>
      <c r="J34" s="0" t="n">
        <f aca="false">(2*PI()*$G34/60)*$F34</f>
        <v>137.902827523202</v>
      </c>
      <c r="K34" s="0" t="n">
        <f aca="false">$R34*$H34</f>
        <v>277.2</v>
      </c>
      <c r="L34" s="0" t="n">
        <f aca="false">J34/K34*100</f>
        <v>49.7484947774899</v>
      </c>
      <c r="M34" s="0" t="n">
        <f aca="false">((((('Input Data'!$B$16)-('Input Data'!$F$16))/50)*($E34))+('Input Data'!$F$16))*$D$6</f>
        <v>38.5</v>
      </c>
      <c r="N34" s="0" t="n">
        <f aca="false">('Input Data'!$D$3)*($H34/$M34)</f>
        <v>7.2</v>
      </c>
      <c r="O34" s="0" t="n">
        <f aca="false">($N34/('Input Data'!$D$3))*(('Input Data'!$D$3)/('Input Data'!$G$16))</f>
        <v>1</v>
      </c>
      <c r="P34" s="0" t="n">
        <f aca="false">$D$6*(('Input Data'!$C$16)/50)*(50-$E34)</f>
        <v>10750</v>
      </c>
      <c r="Q34" s="0" t="n">
        <f aca="false">$K34/('Input Data'!$D$3)</f>
        <v>38.5</v>
      </c>
      <c r="R34" s="0" t="n">
        <f aca="false">($G34/$D$7)+($H34*$D$10)</f>
        <v>7.2</v>
      </c>
      <c r="S34" s="0" t="n">
        <f aca="false">100*$I34/$Q34</f>
        <v>4.07044267814161</v>
      </c>
    </row>
    <row r="35" customFormat="false" ht="14.65" hidden="false" customHeight="false" outlineLevel="0" collapsed="false">
      <c r="E35" s="0" t="n">
        <v>26</v>
      </c>
      <c r="F35" s="0" t="n">
        <f aca="false">($H35*$D$9)-($D$6*$D$9*('Input Data'!$F$16))</f>
        <v>0.1274</v>
      </c>
      <c r="G35" s="0" t="n">
        <f aca="false">$D$6*(('Input Data'!$C$16)/50)*(50-$E35)</f>
        <v>10320</v>
      </c>
      <c r="H35" s="0" t="n">
        <f aca="false">IF($M35&gt;('Input Data'!$D$8),('Input Data'!$D$8),$M35)</f>
        <v>39.84</v>
      </c>
      <c r="I35" s="0" t="n">
        <f aca="false">('Input Data'!$D$16*$F35)*('Input Data'!$D$7)</f>
        <v>1.6298052483279</v>
      </c>
      <c r="J35" s="0" t="n">
        <f aca="false">(2*PI()*$G35/60)*$F35</f>
        <v>137.682182999165</v>
      </c>
      <c r="K35" s="0" t="n">
        <f aca="false">$R35*$H35</f>
        <v>286.848</v>
      </c>
      <c r="L35" s="0" t="n">
        <f aca="false">J35/K35*100</f>
        <v>47.9983067684505</v>
      </c>
      <c r="M35" s="0" t="n">
        <f aca="false">((((('Input Data'!$B$16)-('Input Data'!$F$16))/50)*($E35))+('Input Data'!$F$16))*$D$6</f>
        <v>39.84</v>
      </c>
      <c r="N35" s="0" t="n">
        <f aca="false">('Input Data'!$D$3)*($H35/$M35)</f>
        <v>7.2</v>
      </c>
      <c r="O35" s="0" t="n">
        <f aca="false">($N35/('Input Data'!$D$3))*(('Input Data'!$D$3)/('Input Data'!$G$16))</f>
        <v>1</v>
      </c>
      <c r="P35" s="0" t="n">
        <f aca="false">$D$6*(('Input Data'!$C$16)/50)*(50-$E35)</f>
        <v>10320</v>
      </c>
      <c r="Q35" s="0" t="n">
        <f aca="false">$K35/('Input Data'!$D$3)</f>
        <v>39.84</v>
      </c>
      <c r="R35" s="0" t="n">
        <f aca="false">($G35/$D$7)+($H35*$D$10)</f>
        <v>7.2</v>
      </c>
      <c r="S35" s="0" t="n">
        <f aca="false">100*$I35/$Q35</f>
        <v>4.09087662732907</v>
      </c>
    </row>
    <row r="36" customFormat="false" ht="14.65" hidden="false" customHeight="false" outlineLevel="0" collapsed="false">
      <c r="E36" s="0" t="n">
        <v>27</v>
      </c>
      <c r="F36" s="0" t="n">
        <f aca="false">($H36*$D$9)-($D$6*$D$9*('Input Data'!$F$16))</f>
        <v>0.1323</v>
      </c>
      <c r="G36" s="0" t="n">
        <f aca="false">$D$6*(('Input Data'!$C$16)/50)*(50-$E36)</f>
        <v>9890</v>
      </c>
      <c r="H36" s="0" t="n">
        <f aca="false">IF($M36&gt;('Input Data'!$D$8),('Input Data'!$D$8),$M36)</f>
        <v>41.18</v>
      </c>
      <c r="I36" s="0" t="n">
        <f aca="false">('Input Data'!$D$16*$F36)*('Input Data'!$D$7)</f>
        <v>1.69249006557128</v>
      </c>
      <c r="J36" s="0" t="n">
        <f aca="false">(2*PI()*$G36/60)*$F36</f>
        <v>137.020249427053</v>
      </c>
      <c r="K36" s="0" t="n">
        <f aca="false">$R36*$H36</f>
        <v>296.496</v>
      </c>
      <c r="L36" s="0" t="n">
        <f aca="false">J36/K36*100</f>
        <v>46.2131864939336</v>
      </c>
      <c r="M36" s="0" t="n">
        <f aca="false">((((('Input Data'!$B$16)-('Input Data'!$F$16))/50)*($E36))+('Input Data'!$F$16))*$D$6</f>
        <v>41.18</v>
      </c>
      <c r="N36" s="0" t="n">
        <f aca="false">('Input Data'!$D$3)*($H36/$M36)</f>
        <v>7.2</v>
      </c>
      <c r="O36" s="0" t="n">
        <f aca="false">($N36/('Input Data'!$D$3))*(('Input Data'!$D$3)/('Input Data'!$G$16))</f>
        <v>1</v>
      </c>
      <c r="P36" s="0" t="n">
        <f aca="false">$D$6*(('Input Data'!$C$16)/50)*(50-$E36)</f>
        <v>9890</v>
      </c>
      <c r="Q36" s="0" t="n">
        <f aca="false">$K36/('Input Data'!$D$3)</f>
        <v>41.18</v>
      </c>
      <c r="R36" s="0" t="n">
        <f aca="false">($G36/$D$7)+($H36*$D$10)</f>
        <v>7.2</v>
      </c>
      <c r="S36" s="0" t="n">
        <f aca="false">100*$I36/$Q36</f>
        <v>4.10998073232463</v>
      </c>
    </row>
    <row r="37" customFormat="false" ht="14.65" hidden="false" customHeight="false" outlineLevel="0" collapsed="false">
      <c r="E37" s="0" t="n">
        <v>28</v>
      </c>
      <c r="F37" s="0" t="n">
        <f aca="false">($H37*$D$9)-($D$6*$D$9*('Input Data'!$F$16))</f>
        <v>0.1372</v>
      </c>
      <c r="G37" s="0" t="n">
        <f aca="false">$D$6*(('Input Data'!$C$16)/50)*(50-$E37)</f>
        <v>9460</v>
      </c>
      <c r="H37" s="0" t="n">
        <f aca="false">IF($M37&gt;('Input Data'!$D$8),('Input Data'!$D$8),$M37)</f>
        <v>42.52</v>
      </c>
      <c r="I37" s="0" t="n">
        <f aca="false">('Input Data'!$D$16*$F37)*('Input Data'!$D$7)</f>
        <v>1.75517488281466</v>
      </c>
      <c r="J37" s="0" t="n">
        <f aca="false">(2*PI()*$G37/60)*$F37</f>
        <v>135.917026806868</v>
      </c>
      <c r="K37" s="0" t="n">
        <f aca="false">$R37*$H37</f>
        <v>306.144</v>
      </c>
      <c r="L37" s="0" t="n">
        <f aca="false">J37/K37*100</f>
        <v>44.3964365811082</v>
      </c>
      <c r="M37" s="0" t="n">
        <f aca="false">((((('Input Data'!$B$16)-('Input Data'!$F$16))/50)*($E37))+('Input Data'!$F$16))*$D$6</f>
        <v>42.52</v>
      </c>
      <c r="N37" s="0" t="n">
        <f aca="false">('Input Data'!$D$3)*($H37/$M37)</f>
        <v>7.2</v>
      </c>
      <c r="O37" s="0" t="n">
        <f aca="false">($N37/('Input Data'!$D$3))*(('Input Data'!$D$3)/('Input Data'!$G$16))</f>
        <v>1</v>
      </c>
      <c r="P37" s="0" t="n">
        <f aca="false">$D$6*(('Input Data'!$C$16)/50)*(50-$E37)</f>
        <v>9460</v>
      </c>
      <c r="Q37" s="0" t="n">
        <f aca="false">$K37/('Input Data'!$D$3)</f>
        <v>42.52</v>
      </c>
      <c r="R37" s="0" t="n">
        <f aca="false">($G37/$D$7)+($H37*$D$10)</f>
        <v>7.2</v>
      </c>
      <c r="S37" s="0" t="n">
        <f aca="false">100*$I37/$Q37</f>
        <v>4.12788072157728</v>
      </c>
    </row>
    <row r="38" customFormat="false" ht="14.65" hidden="false" customHeight="false" outlineLevel="0" collapsed="false">
      <c r="E38" s="0" t="n">
        <v>29</v>
      </c>
      <c r="F38" s="0" t="n">
        <f aca="false">($H38*$D$9)-($D$6*$D$9*('Input Data'!$F$16))</f>
        <v>0.1421</v>
      </c>
      <c r="G38" s="0" t="n">
        <f aca="false">$D$6*(('Input Data'!$C$16)/50)*(50-$E38)</f>
        <v>9030</v>
      </c>
      <c r="H38" s="0" t="n">
        <f aca="false">IF($M38&gt;('Input Data'!$D$8),('Input Data'!$D$8),$M38)</f>
        <v>43.86</v>
      </c>
      <c r="I38" s="0" t="n">
        <f aca="false">('Input Data'!$D$16*$F38)*('Input Data'!$D$7)</f>
        <v>1.81785970005804</v>
      </c>
      <c r="J38" s="0" t="n">
        <f aca="false">(2*PI()*$G38/60)*$F38</f>
        <v>134.372515138608</v>
      </c>
      <c r="K38" s="0" t="n">
        <f aca="false">$R38*$H38</f>
        <v>315.792</v>
      </c>
      <c r="L38" s="0" t="n">
        <f aca="false">J38/K38*100</f>
        <v>42.5509560529108</v>
      </c>
      <c r="M38" s="0" t="n">
        <f aca="false">((((('Input Data'!$B$16)-('Input Data'!$F$16))/50)*($E38))+('Input Data'!$F$16))*$D$6</f>
        <v>43.86</v>
      </c>
      <c r="N38" s="0" t="n">
        <f aca="false">('Input Data'!$D$3)*($H38/$M38)</f>
        <v>7.2</v>
      </c>
      <c r="O38" s="0" t="n">
        <f aca="false">($N38/('Input Data'!$D$3))*(('Input Data'!$D$3)/('Input Data'!$G$16))</f>
        <v>1</v>
      </c>
      <c r="P38" s="0" t="n">
        <f aca="false">$D$6*(('Input Data'!$C$16)/50)*(50-$E38)</f>
        <v>9030</v>
      </c>
      <c r="Q38" s="0" t="n">
        <f aca="false">$K38/('Input Data'!$D$3)</f>
        <v>43.86</v>
      </c>
      <c r="R38" s="0" t="n">
        <f aca="false">($G38/$D$7)+($H38*$D$10)</f>
        <v>7.2</v>
      </c>
      <c r="S38" s="0" t="n">
        <f aca="false">100*$I38/$Q38</f>
        <v>4.14468695863667</v>
      </c>
    </row>
    <row r="39" customFormat="false" ht="14.65" hidden="false" customHeight="false" outlineLevel="0" collapsed="false">
      <c r="E39" s="0" t="n">
        <v>30</v>
      </c>
      <c r="F39" s="0" t="n">
        <f aca="false">($H39*$D$9)-($D$6*$D$9*('Input Data'!$F$16))</f>
        <v>0.147</v>
      </c>
      <c r="G39" s="0" t="n">
        <f aca="false">$D$6*(('Input Data'!$C$16)/50)*(50-$E39)</f>
        <v>8600</v>
      </c>
      <c r="H39" s="0" t="n">
        <f aca="false">IF($M39&gt;('Input Data'!$D$8),('Input Data'!$D$8),$M39)</f>
        <v>45.2</v>
      </c>
      <c r="I39" s="0" t="n">
        <f aca="false">('Input Data'!$D$16*$F39)*('Input Data'!$D$7)</f>
        <v>1.88054451730142</v>
      </c>
      <c r="J39" s="0" t="n">
        <f aca="false">(2*PI()*$G39/60)*$F39</f>
        <v>132.386714422274</v>
      </c>
      <c r="K39" s="0" t="n">
        <f aca="false">$R39*$H39</f>
        <v>325.44</v>
      </c>
      <c r="L39" s="0" t="n">
        <f aca="false">J39/K39*100</f>
        <v>40.6793001543369</v>
      </c>
      <c r="M39" s="0" t="n">
        <f aca="false">((((('Input Data'!$B$16)-('Input Data'!$F$16))/50)*($E39))+('Input Data'!$F$16))*$D$6</f>
        <v>45.2</v>
      </c>
      <c r="N39" s="0" t="n">
        <f aca="false">('Input Data'!$D$3)*($H39/$M39)</f>
        <v>7.2</v>
      </c>
      <c r="O39" s="0" t="n">
        <f aca="false">($N39/('Input Data'!$D$3))*(('Input Data'!$D$3)/('Input Data'!$G$16))</f>
        <v>1</v>
      </c>
      <c r="P39" s="0" t="n">
        <f aca="false">$D$6*(('Input Data'!$C$16)/50)*(50-$E39)</f>
        <v>8600</v>
      </c>
      <c r="Q39" s="0" t="n">
        <f aca="false">$K39/('Input Data'!$D$3)</f>
        <v>45.2</v>
      </c>
      <c r="R39" s="0" t="n">
        <f aca="false">($G39/$D$7)+($H39*$D$10)</f>
        <v>7.2</v>
      </c>
      <c r="S39" s="0" t="n">
        <f aca="false">100*$I39/$Q39</f>
        <v>4.16049671969341</v>
      </c>
    </row>
    <row r="40" customFormat="false" ht="14.65" hidden="false" customHeight="false" outlineLevel="0" collapsed="false">
      <c r="E40" s="0" t="n">
        <v>31</v>
      </c>
      <c r="F40" s="0" t="n">
        <f aca="false">($H40*$D$9)-($D$6*$D$9*('Input Data'!$F$16))</f>
        <v>0.1519</v>
      </c>
      <c r="G40" s="0" t="n">
        <f aca="false">$D$6*(('Input Data'!$C$16)/50)*(50-$E40)</f>
        <v>8170</v>
      </c>
      <c r="H40" s="0" t="n">
        <f aca="false">IF($M40&gt;('Input Data'!$D$8),('Input Data'!$D$8),$M40)</f>
        <v>46.54</v>
      </c>
      <c r="I40" s="0" t="n">
        <f aca="false">('Input Data'!$D$16*$F40)*('Input Data'!$D$7)</f>
        <v>1.9432293345448</v>
      </c>
      <c r="J40" s="0" t="n">
        <f aca="false">(2*PI()*$G40/60)*$F40</f>
        <v>129.959624657866</v>
      </c>
      <c r="K40" s="0" t="n">
        <f aca="false">$R40*$H40</f>
        <v>335.088</v>
      </c>
      <c r="L40" s="0" t="n">
        <f aca="false">J40/K40*100</f>
        <v>38.7837298434637</v>
      </c>
      <c r="M40" s="0" t="n">
        <f aca="false">((((('Input Data'!$B$16)-('Input Data'!$F$16))/50)*($E40))+('Input Data'!$F$16))*$D$6</f>
        <v>46.54</v>
      </c>
      <c r="N40" s="0" t="n">
        <f aca="false">('Input Data'!$D$3)*($H40/$M40)</f>
        <v>7.2</v>
      </c>
      <c r="O40" s="0" t="n">
        <f aca="false">($N40/('Input Data'!$D$3))*(('Input Data'!$D$3)/('Input Data'!$G$16))</f>
        <v>1</v>
      </c>
      <c r="P40" s="0" t="n">
        <f aca="false">$D$6*(('Input Data'!$C$16)/50)*(50-$E40)</f>
        <v>8170</v>
      </c>
      <c r="Q40" s="0" t="n">
        <f aca="false">$K40/('Input Data'!$D$3)</f>
        <v>46.54</v>
      </c>
      <c r="R40" s="0" t="n">
        <f aca="false">($G40/$D$7)+($H40*$D$10)</f>
        <v>7.2</v>
      </c>
      <c r="S40" s="0" t="n">
        <f aca="false">100*$I40/$Q40</f>
        <v>4.17539607766395</v>
      </c>
    </row>
    <row r="41" customFormat="false" ht="14.65" hidden="false" customHeight="false" outlineLevel="0" collapsed="false">
      <c r="E41" s="0" t="n">
        <v>32</v>
      </c>
      <c r="F41" s="0" t="n">
        <f aca="false">($H41*$D$9)-($D$6*$D$9*('Input Data'!$F$16))</f>
        <v>0.1568</v>
      </c>
      <c r="G41" s="0" t="n">
        <f aca="false">$D$6*(('Input Data'!$C$16)/50)*(50-$E41)</f>
        <v>7740</v>
      </c>
      <c r="H41" s="0" t="n">
        <f aca="false">IF($M41&gt;('Input Data'!$D$8),('Input Data'!$D$8),$M41)</f>
        <v>47.88</v>
      </c>
      <c r="I41" s="0" t="n">
        <f aca="false">('Input Data'!$D$16*$F41)*('Input Data'!$D$7)</f>
        <v>2.00591415178819</v>
      </c>
      <c r="J41" s="0" t="n">
        <f aca="false">(2*PI()*$G41/60)*$F41</f>
        <v>127.091245845383</v>
      </c>
      <c r="K41" s="0" t="n">
        <f aca="false">$R41*$H41</f>
        <v>344.736</v>
      </c>
      <c r="L41" s="0" t="n">
        <f aca="false">J41/K41*100</f>
        <v>36.8662529719504</v>
      </c>
      <c r="M41" s="0" t="n">
        <f aca="false">((((('Input Data'!$B$16)-('Input Data'!$F$16))/50)*($E41))+('Input Data'!$F$16))*$D$6</f>
        <v>47.88</v>
      </c>
      <c r="N41" s="0" t="n">
        <f aca="false">('Input Data'!$D$3)*($H41/$M41)</f>
        <v>7.2</v>
      </c>
      <c r="O41" s="0" t="n">
        <f aca="false">($N41/('Input Data'!$D$3))*(('Input Data'!$D$3)/('Input Data'!$G$16))</f>
        <v>1</v>
      </c>
      <c r="P41" s="0" t="n">
        <f aca="false">$D$6*(('Input Data'!$C$16)/50)*(50-$E41)</f>
        <v>7740</v>
      </c>
      <c r="Q41" s="0" t="n">
        <f aca="false">$K41/('Input Data'!$D$3)</f>
        <v>47.88</v>
      </c>
      <c r="R41" s="0" t="n">
        <f aca="false">($G41/$D$7)+($H41*$D$10)</f>
        <v>7.2</v>
      </c>
      <c r="S41" s="0" t="n">
        <f aca="false">100*$I41/$Q41</f>
        <v>4.18946146990014</v>
      </c>
    </row>
    <row r="42" customFormat="false" ht="14.65" hidden="false" customHeight="false" outlineLevel="0" collapsed="false">
      <c r="E42" s="0" t="n">
        <v>33</v>
      </c>
      <c r="F42" s="0" t="n">
        <f aca="false">($H42*$D$9)-($D$6*$D$9*('Input Data'!$F$16))</f>
        <v>0.1617</v>
      </c>
      <c r="G42" s="0" t="n">
        <f aca="false">$D$6*(('Input Data'!$C$16)/50)*(50-$E42)</f>
        <v>7310</v>
      </c>
      <c r="H42" s="0" t="n">
        <f aca="false">IF($M42&gt;('Input Data'!$D$8),('Input Data'!$D$8),$M42)</f>
        <v>49.22</v>
      </c>
      <c r="I42" s="0" t="n">
        <f aca="false">('Input Data'!$D$16*$F42)*('Input Data'!$D$7)</f>
        <v>2.06859896903157</v>
      </c>
      <c r="J42" s="0" t="n">
        <f aca="false">(2*PI()*$G42/60)*$F42</f>
        <v>123.781577984826</v>
      </c>
      <c r="K42" s="0" t="n">
        <f aca="false">$R42*$H42</f>
        <v>354.384</v>
      </c>
      <c r="L42" s="0" t="n">
        <f aca="false">J42/K42*100</f>
        <v>34.9286587387766</v>
      </c>
      <c r="M42" s="0" t="n">
        <f aca="false">((((('Input Data'!$B$16)-('Input Data'!$F$16))/50)*($E42))+('Input Data'!$F$16))*$D$6</f>
        <v>49.22</v>
      </c>
      <c r="N42" s="0" t="n">
        <f aca="false">('Input Data'!$D$3)*($H42/$M42)</f>
        <v>7.2</v>
      </c>
      <c r="O42" s="0" t="n">
        <f aca="false">($N42/('Input Data'!$D$3))*(('Input Data'!$D$3)/('Input Data'!$G$16))</f>
        <v>1</v>
      </c>
      <c r="P42" s="0" t="n">
        <f aca="false">$D$6*(('Input Data'!$C$16)/50)*(50-$E42)</f>
        <v>7310</v>
      </c>
      <c r="Q42" s="0" t="n">
        <f aca="false">$K42/('Input Data'!$D$3)</f>
        <v>49.22</v>
      </c>
      <c r="R42" s="0" t="n">
        <f aca="false">($G42/$D$7)+($H42*$D$10)</f>
        <v>7.2</v>
      </c>
      <c r="S42" s="0" t="n">
        <f aca="false">100*$I42/$Q42</f>
        <v>4.20276100981627</v>
      </c>
    </row>
    <row r="43" customFormat="false" ht="14.65" hidden="false" customHeight="false" outlineLevel="0" collapsed="false">
      <c r="E43" s="0" t="n">
        <v>34</v>
      </c>
      <c r="F43" s="0" t="n">
        <f aca="false">($H43*$D$9)-($D$6*$D$9*('Input Data'!$F$16))</f>
        <v>0.1666</v>
      </c>
      <c r="G43" s="0" t="n">
        <f aca="false">$D$6*(('Input Data'!$C$16)/50)*(50-$E43)</f>
        <v>6880</v>
      </c>
      <c r="H43" s="0" t="n">
        <f aca="false">IF($M43&gt;('Input Data'!$D$8),('Input Data'!$D$8),$M43)</f>
        <v>50.56</v>
      </c>
      <c r="I43" s="0" t="n">
        <f aca="false">('Input Data'!$D$16*$F43)*('Input Data'!$D$7)</f>
        <v>2.13128378627495</v>
      </c>
      <c r="J43" s="0" t="n">
        <f aca="false">(2*PI()*$G43/60)*$F43</f>
        <v>120.030621076195</v>
      </c>
      <c r="K43" s="0" t="n">
        <f aca="false">$R43*$H43</f>
        <v>364.032</v>
      </c>
      <c r="L43" s="0" t="n">
        <f aca="false">J43/K43*100</f>
        <v>32.9725466651819</v>
      </c>
      <c r="M43" s="0" t="n">
        <f aca="false">((((('Input Data'!$B$16)-('Input Data'!$F$16))/50)*($E43))+('Input Data'!$F$16))*$D$6</f>
        <v>50.56</v>
      </c>
      <c r="N43" s="0" t="n">
        <f aca="false">('Input Data'!$D$3)*($H43/$M43)</f>
        <v>7.2</v>
      </c>
      <c r="O43" s="0" t="n">
        <f aca="false">($N43/('Input Data'!$D$3))*(('Input Data'!$D$3)/('Input Data'!$G$16))</f>
        <v>1</v>
      </c>
      <c r="P43" s="0" t="n">
        <f aca="false">$D$6*(('Input Data'!$C$16)/50)*(50-$E43)</f>
        <v>6880</v>
      </c>
      <c r="Q43" s="0" t="n">
        <f aca="false">$K43/('Input Data'!$D$3)</f>
        <v>50.56</v>
      </c>
      <c r="R43" s="0" t="n">
        <f aca="false">($G43/$D$7)+($H43*$D$10)</f>
        <v>7.2</v>
      </c>
      <c r="S43" s="0" t="n">
        <f aca="false">100*$I43/$Q43</f>
        <v>4.21535558994254</v>
      </c>
    </row>
    <row r="44" customFormat="false" ht="14.65" hidden="false" customHeight="false" outlineLevel="0" collapsed="false">
      <c r="E44" s="0" t="n">
        <v>35</v>
      </c>
      <c r="F44" s="0" t="n">
        <f aca="false">($H44*$D$9)-($D$6*$D$9*('Input Data'!$F$16))</f>
        <v>0.1715</v>
      </c>
      <c r="G44" s="0" t="n">
        <f aca="false">$D$6*(('Input Data'!$C$16)/50)*(50-$E44)</f>
        <v>6450</v>
      </c>
      <c r="H44" s="0" t="n">
        <f aca="false">IF($M44&gt;('Input Data'!$D$8),('Input Data'!$D$8),$M44)</f>
        <v>51.9</v>
      </c>
      <c r="I44" s="0" t="n">
        <f aca="false">('Input Data'!$D$16*$F44)*('Input Data'!$D$7)</f>
        <v>2.19396860351833</v>
      </c>
      <c r="J44" s="0" t="n">
        <f aca="false">(2*PI()*$G44/60)*$F44</f>
        <v>115.83837511949</v>
      </c>
      <c r="K44" s="0" t="n">
        <f aca="false">$R44*$H44</f>
        <v>373.68</v>
      </c>
      <c r="L44" s="0" t="n">
        <f aca="false">J44/K44*100</f>
        <v>30.9993510810024</v>
      </c>
      <c r="M44" s="0" t="n">
        <f aca="false">((((('Input Data'!$B$16)-('Input Data'!$F$16))/50)*($E44))+('Input Data'!$F$16))*$D$6</f>
        <v>51.9</v>
      </c>
      <c r="N44" s="0" t="n">
        <f aca="false">('Input Data'!$D$3)*($H44/$M44)</f>
        <v>7.2</v>
      </c>
      <c r="O44" s="0" t="n">
        <f aca="false">($N44/('Input Data'!$D$3))*(('Input Data'!$D$3)/('Input Data'!$G$16))</f>
        <v>1</v>
      </c>
      <c r="P44" s="0" t="n">
        <f aca="false">$D$6*(('Input Data'!$C$16)/50)*(50-$E44)</f>
        <v>6450</v>
      </c>
      <c r="Q44" s="0" t="n">
        <f aca="false">$K44/('Input Data'!$D$3)</f>
        <v>51.9</v>
      </c>
      <c r="R44" s="0" t="n">
        <f aca="false">($G44/$D$7)+($H44*$D$10)</f>
        <v>7.2</v>
      </c>
      <c r="S44" s="0" t="n">
        <f aca="false">100*$I44/$Q44</f>
        <v>4.22729981410082</v>
      </c>
    </row>
    <row r="45" customFormat="false" ht="14.65" hidden="false" customHeight="false" outlineLevel="0" collapsed="false">
      <c r="E45" s="0" t="n">
        <v>36</v>
      </c>
      <c r="F45" s="0" t="n">
        <f aca="false">($H45*$D$9)-($D$6*$D$9*('Input Data'!$F$16))</f>
        <v>0.1764</v>
      </c>
      <c r="G45" s="0" t="n">
        <f aca="false">$D$6*(('Input Data'!$C$16)/50)*(50-$E45)</f>
        <v>6020</v>
      </c>
      <c r="H45" s="0" t="n">
        <f aca="false">IF($M45&gt;('Input Data'!$D$8),('Input Data'!$D$8),$M45)</f>
        <v>53.24</v>
      </c>
      <c r="I45" s="0" t="n">
        <f aca="false">('Input Data'!$D$16*$F45)*('Input Data'!$D$7)</f>
        <v>2.25665342076171</v>
      </c>
      <c r="J45" s="0" t="n">
        <f aca="false">(2*PI()*$G45/60)*$F45</f>
        <v>111.20484011471</v>
      </c>
      <c r="K45" s="0" t="n">
        <f aca="false">$R45*$H45</f>
        <v>383.328</v>
      </c>
      <c r="L45" s="0" t="n">
        <f aca="false">J45/K45*100</f>
        <v>29.0103619132205</v>
      </c>
      <c r="M45" s="0" t="n">
        <f aca="false">((((('Input Data'!$B$16)-('Input Data'!$F$16))/50)*($E45))+('Input Data'!$F$16))*$D$6</f>
        <v>53.24</v>
      </c>
      <c r="N45" s="0" t="n">
        <f aca="false">('Input Data'!$D$3)*($H45/$M45)</f>
        <v>7.2</v>
      </c>
      <c r="O45" s="0" t="n">
        <f aca="false">($N45/('Input Data'!$D$3))*(('Input Data'!$D$3)/('Input Data'!$G$16))</f>
        <v>1</v>
      </c>
      <c r="P45" s="0" t="n">
        <f aca="false">$D$6*(('Input Data'!$C$16)/50)*(50-$E45)</f>
        <v>6020</v>
      </c>
      <c r="Q45" s="0" t="n">
        <f aca="false">$K45/('Input Data'!$D$3)</f>
        <v>53.24</v>
      </c>
      <c r="R45" s="0" t="n">
        <f aca="false">($G45/$D$7)+($H45*$D$10)</f>
        <v>7.2</v>
      </c>
      <c r="S45" s="0" t="n">
        <f aca="false">100*$I45/$Q45</f>
        <v>4.23864278880862</v>
      </c>
    </row>
    <row r="46" customFormat="false" ht="14.65" hidden="false" customHeight="false" outlineLevel="0" collapsed="false">
      <c r="E46" s="0" t="n">
        <v>37</v>
      </c>
      <c r="F46" s="0" t="n">
        <f aca="false">($H46*$D$9)-($D$6*$D$9*('Input Data'!$F$16))</f>
        <v>0.1813</v>
      </c>
      <c r="G46" s="0" t="n">
        <f aca="false">$D$6*(('Input Data'!$C$16)/50)*(50-$E46)</f>
        <v>5590</v>
      </c>
      <c r="H46" s="0" t="n">
        <f aca="false">IF($M46&gt;('Input Data'!$D$8),('Input Data'!$D$8),$M46)</f>
        <v>54.58</v>
      </c>
      <c r="I46" s="0" t="n">
        <f aca="false">('Input Data'!$D$16*$F46)*('Input Data'!$D$7)</f>
        <v>2.31933823800509</v>
      </c>
      <c r="J46" s="0" t="n">
        <f aca="false">(2*PI()*$G46/60)*$F46</f>
        <v>106.130016061856</v>
      </c>
      <c r="K46" s="0" t="n">
        <f aca="false">$R46*$H46</f>
        <v>392.976</v>
      </c>
      <c r="L46" s="0" t="n">
        <f aca="false">J46/K46*100</f>
        <v>27.0067424122227</v>
      </c>
      <c r="M46" s="0" t="n">
        <f aca="false">((((('Input Data'!$B$16)-('Input Data'!$F$16))/50)*($E46))+('Input Data'!$F$16))*$D$6</f>
        <v>54.58</v>
      </c>
      <c r="N46" s="0" t="n">
        <f aca="false">('Input Data'!$D$3)*($H46/$M46)</f>
        <v>7.2</v>
      </c>
      <c r="O46" s="0" t="n">
        <f aca="false">($N46/('Input Data'!$D$3))*(('Input Data'!$D$3)/('Input Data'!$G$16))</f>
        <v>1</v>
      </c>
      <c r="P46" s="0" t="n">
        <f aca="false">$D$6*(('Input Data'!$C$16)/50)*(50-$E46)</f>
        <v>5590</v>
      </c>
      <c r="Q46" s="0" t="n">
        <f aca="false">$K46/('Input Data'!$D$3)</f>
        <v>54.58</v>
      </c>
      <c r="R46" s="0" t="n">
        <f aca="false">($G46/$D$7)+($H46*$D$10)</f>
        <v>7.2</v>
      </c>
      <c r="S46" s="0" t="n">
        <f aca="false">100*$I46/$Q46</f>
        <v>4.24942879810386</v>
      </c>
    </row>
    <row r="47" customFormat="false" ht="14.65" hidden="false" customHeight="false" outlineLevel="0" collapsed="false">
      <c r="E47" s="0" t="n">
        <v>38</v>
      </c>
      <c r="F47" s="0" t="n">
        <f aca="false">($H47*$D$9)-($D$6*$D$9*('Input Data'!$F$16))</f>
        <v>0.1862</v>
      </c>
      <c r="G47" s="0" t="n">
        <f aca="false">$D$6*(('Input Data'!$C$16)/50)*(50-$E47)</f>
        <v>5160</v>
      </c>
      <c r="H47" s="0" t="n">
        <f aca="false">IF($M47&gt;('Input Data'!$D$8),('Input Data'!$D$8),$M47)</f>
        <v>55.92</v>
      </c>
      <c r="I47" s="0" t="n">
        <f aca="false">('Input Data'!$D$16*$F47)*('Input Data'!$D$7)</f>
        <v>2.38202305524847</v>
      </c>
      <c r="J47" s="0" t="n">
        <f aca="false">(2*PI()*$G47/60)*$F47</f>
        <v>100.613902960928</v>
      </c>
      <c r="K47" s="0" t="n">
        <f aca="false">$R47*$H47</f>
        <v>402.624</v>
      </c>
      <c r="L47" s="0" t="n">
        <f aca="false">J47/K47*100</f>
        <v>24.989544329431</v>
      </c>
      <c r="M47" s="0" t="n">
        <f aca="false">((((('Input Data'!$B$16)-('Input Data'!$F$16))/50)*($E47))+('Input Data'!$F$16))*$D$6</f>
        <v>55.92</v>
      </c>
      <c r="N47" s="0" t="n">
        <f aca="false">('Input Data'!$D$3)*($H47/$M47)</f>
        <v>7.2</v>
      </c>
      <c r="O47" s="0" t="n">
        <f aca="false">($N47/('Input Data'!$D$3))*(('Input Data'!$D$3)/('Input Data'!$G$16))</f>
        <v>1</v>
      </c>
      <c r="P47" s="0" t="n">
        <f aca="false">$D$6*(('Input Data'!$C$16)/50)*(50-$E47)</f>
        <v>5160</v>
      </c>
      <c r="Q47" s="0" t="n">
        <f aca="false">$K47/('Input Data'!$D$3)</f>
        <v>55.92</v>
      </c>
      <c r="R47" s="0" t="n">
        <f aca="false">($G47/$D$7)+($H47*$D$10)</f>
        <v>7.2</v>
      </c>
      <c r="S47" s="0" t="n">
        <f aca="false">100*$I47/$Q47</f>
        <v>4.25969788134562</v>
      </c>
    </row>
    <row r="48" customFormat="false" ht="14.65" hidden="false" customHeight="false" outlineLevel="0" collapsed="false">
      <c r="E48" s="0" t="n">
        <v>39</v>
      </c>
      <c r="F48" s="0" t="n">
        <f aca="false">($H48*$D$9)-($D$6*$D$9*('Input Data'!$F$16))</f>
        <v>0.1911</v>
      </c>
      <c r="G48" s="0" t="n">
        <f aca="false">$D$6*(('Input Data'!$C$16)/50)*(50-$E48)</f>
        <v>4730</v>
      </c>
      <c r="H48" s="0" t="n">
        <f aca="false">IF($M48&gt;('Input Data'!$D$8),('Input Data'!$D$8),$M48)</f>
        <v>57.26</v>
      </c>
      <c r="I48" s="0" t="n">
        <f aca="false">('Input Data'!$D$16*$F48)*('Input Data'!$D$7)</f>
        <v>2.44470787249185</v>
      </c>
      <c r="J48" s="0" t="n">
        <f aca="false">(2*PI()*$G48/60)*$F48</f>
        <v>94.6565008119258</v>
      </c>
      <c r="K48" s="0" t="n">
        <f aca="false">$R48*$H48</f>
        <v>412.272</v>
      </c>
      <c r="L48" s="0" t="n">
        <f aca="false">J48/K48*100</f>
        <v>22.9597209638117</v>
      </c>
      <c r="M48" s="0" t="n">
        <f aca="false">((((('Input Data'!$B$16)-('Input Data'!$F$16))/50)*($E48))+('Input Data'!$F$16))*$D$6</f>
        <v>57.26</v>
      </c>
      <c r="N48" s="0" t="n">
        <f aca="false">('Input Data'!$D$3)*($H48/$M48)</f>
        <v>7.2</v>
      </c>
      <c r="O48" s="0" t="n">
        <f aca="false">($N48/('Input Data'!$D$3))*(('Input Data'!$D$3)/('Input Data'!$G$16))</f>
        <v>1</v>
      </c>
      <c r="P48" s="0" t="n">
        <f aca="false">$D$6*(('Input Data'!$C$16)/50)*(50-$E48)</f>
        <v>4730</v>
      </c>
      <c r="Q48" s="0" t="n">
        <f aca="false">$K48/('Input Data'!$D$3)</f>
        <v>57.26</v>
      </c>
      <c r="R48" s="0" t="n">
        <f aca="false">($G48/$D$7)+($H48*$D$10)</f>
        <v>7.2</v>
      </c>
      <c r="S48" s="0" t="n">
        <f aca="false">100*$I48/$Q48</f>
        <v>4.26948632988447</v>
      </c>
    </row>
    <row r="49" customFormat="false" ht="14.65" hidden="false" customHeight="false" outlineLevel="0" collapsed="false">
      <c r="E49" s="0" t="n">
        <v>40</v>
      </c>
      <c r="F49" s="0" t="n">
        <f aca="false">($H49*$D$9)-($D$6*$D$9*('Input Data'!$F$16))</f>
        <v>0.196</v>
      </c>
      <c r="G49" s="0" t="n">
        <f aca="false">$D$6*(('Input Data'!$C$16)/50)*(50-$E49)</f>
        <v>4300</v>
      </c>
      <c r="H49" s="0" t="n">
        <f aca="false">IF($M49&gt;('Input Data'!$D$8),('Input Data'!$D$8),$M49)</f>
        <v>58.6</v>
      </c>
      <c r="I49" s="0" t="n">
        <f aca="false">('Input Data'!$D$16*$F49)*('Input Data'!$D$7)</f>
        <v>2.50739268973523</v>
      </c>
      <c r="J49" s="0" t="n">
        <f aca="false">(2*PI()*$G49/60)*$F49</f>
        <v>88.2578096148492</v>
      </c>
      <c r="K49" s="0" t="n">
        <f aca="false">$R49*$H49</f>
        <v>421.92</v>
      </c>
      <c r="L49" s="0" t="n">
        <f aca="false">J49/K49*100</f>
        <v>20.9181384183848</v>
      </c>
      <c r="M49" s="0" t="n">
        <f aca="false">((((('Input Data'!$B$16)-('Input Data'!$F$16))/50)*($E49))+('Input Data'!$F$16))*$D$6</f>
        <v>58.6</v>
      </c>
      <c r="N49" s="0" t="n">
        <f aca="false">('Input Data'!$D$3)*($H49/$M49)</f>
        <v>7.2</v>
      </c>
      <c r="O49" s="0" t="n">
        <f aca="false">($N49/('Input Data'!$D$3))*(('Input Data'!$D$3)/('Input Data'!$G$16))</f>
        <v>1</v>
      </c>
      <c r="P49" s="0" t="n">
        <f aca="false">$D$6*(('Input Data'!$C$16)/50)*(50-$E49)</f>
        <v>4300</v>
      </c>
      <c r="Q49" s="0" t="n">
        <f aca="false">$K49/('Input Data'!$D$3)</f>
        <v>58.6</v>
      </c>
      <c r="R49" s="0" t="n">
        <f aca="false">($G49/$D$7)+($H49*$D$10)</f>
        <v>7.2</v>
      </c>
      <c r="S49" s="0" t="n">
        <f aca="false">100*$I49/$Q49</f>
        <v>4.27882711558913</v>
      </c>
    </row>
    <row r="50" customFormat="false" ht="14.65" hidden="false" customHeight="false" outlineLevel="0" collapsed="false">
      <c r="E50" s="0" t="n">
        <v>41</v>
      </c>
      <c r="F50" s="0" t="n">
        <f aca="false">($H50*$D$9)-($D$6*$D$9*('Input Data'!$F$16))</f>
        <v>0.2009</v>
      </c>
      <c r="G50" s="0" t="n">
        <f aca="false">$D$6*(('Input Data'!$C$16)/50)*(50-$E50)</f>
        <v>3870</v>
      </c>
      <c r="H50" s="0" t="n">
        <f aca="false">IF($M50&gt;('Input Data'!$D$8),('Input Data'!$D$8),$M50)</f>
        <v>59.94</v>
      </c>
      <c r="I50" s="0" t="n">
        <f aca="false">('Input Data'!$D$16*$F50)*('Input Data'!$D$7)</f>
        <v>2.57007750697861</v>
      </c>
      <c r="J50" s="0" t="n">
        <f aca="false">(2*PI()*$G50/60)*$F50</f>
        <v>81.4178293696984</v>
      </c>
      <c r="K50" s="0" t="n">
        <f aca="false">$R50*$H50</f>
        <v>431.568</v>
      </c>
      <c r="L50" s="0" t="n">
        <f aca="false">J50/K50*100</f>
        <v>18.8655853468511</v>
      </c>
      <c r="M50" s="0" t="n">
        <f aca="false">((((('Input Data'!$B$16)-('Input Data'!$F$16))/50)*($E50))+('Input Data'!$F$16))*$D$6</f>
        <v>59.94</v>
      </c>
      <c r="N50" s="0" t="n">
        <f aca="false">('Input Data'!$D$3)*($H50/$M50)</f>
        <v>7.2</v>
      </c>
      <c r="O50" s="0" t="n">
        <f aca="false">($N50/('Input Data'!$D$3))*(('Input Data'!$D$3)/('Input Data'!$G$16))</f>
        <v>1</v>
      </c>
      <c r="P50" s="0" t="n">
        <f aca="false">$D$6*(('Input Data'!$C$16)/50)*(50-$E50)</f>
        <v>3870</v>
      </c>
      <c r="Q50" s="0" t="n">
        <f aca="false">$K50/('Input Data'!$D$3)</f>
        <v>59.94</v>
      </c>
      <c r="R50" s="0" t="n">
        <f aca="false">($G50/$D$7)+($H50*$D$10)</f>
        <v>7.2</v>
      </c>
      <c r="S50" s="0" t="n">
        <f aca="false">100*$I50/$Q50</f>
        <v>4.28775026189291</v>
      </c>
    </row>
    <row r="51" customFormat="false" ht="14.65" hidden="false" customHeight="false" outlineLevel="0" collapsed="false">
      <c r="E51" s="0" t="n">
        <v>42</v>
      </c>
      <c r="F51" s="0" t="n">
        <f aca="false">($H51*$D$9)-($D$6*$D$9*('Input Data'!$F$16))</f>
        <v>0.2058</v>
      </c>
      <c r="G51" s="0" t="n">
        <f aca="false">$D$6*(('Input Data'!$C$16)/50)*(50-$E51)</f>
        <v>3440</v>
      </c>
      <c r="H51" s="0" t="n">
        <f aca="false">IF($M51&gt;('Input Data'!$D$8),('Input Data'!$D$8),$M51)</f>
        <v>61.28</v>
      </c>
      <c r="I51" s="0" t="n">
        <f aca="false">('Input Data'!$D$16*$F51)*('Input Data'!$D$7)</f>
        <v>2.63276232422199</v>
      </c>
      <c r="J51" s="0" t="n">
        <f aca="false">(2*PI()*$G51/60)*$F51</f>
        <v>74.1365600764734</v>
      </c>
      <c r="K51" s="0" t="n">
        <f aca="false">$R51*$H51</f>
        <v>441.216</v>
      </c>
      <c r="L51" s="0" t="n">
        <f aca="false">J51/K51*100</f>
        <v>16.8027814214519</v>
      </c>
      <c r="M51" s="0" t="n">
        <f aca="false">((((('Input Data'!$B$16)-('Input Data'!$F$16))/50)*($E51))+('Input Data'!$F$16))*$D$6</f>
        <v>61.28</v>
      </c>
      <c r="N51" s="0" t="n">
        <f aca="false">('Input Data'!$D$3)*($H51/$M51)</f>
        <v>7.2</v>
      </c>
      <c r="O51" s="0" t="n">
        <f aca="false">($N51/('Input Data'!$D$3))*(('Input Data'!$D$3)/('Input Data'!$G$16))</f>
        <v>1</v>
      </c>
      <c r="P51" s="0" t="n">
        <f aca="false">$D$6*(('Input Data'!$C$16)/50)*(50-$E51)</f>
        <v>3440</v>
      </c>
      <c r="Q51" s="0" t="n">
        <f aca="false">$K51/('Input Data'!$D$3)</f>
        <v>61.28</v>
      </c>
      <c r="R51" s="0" t="n">
        <f aca="false">($G51/$D$7)+($H51*$D$10)</f>
        <v>7.2</v>
      </c>
      <c r="S51" s="0" t="n">
        <f aca="false">100*$I51/$Q51</f>
        <v>4.29628316615861</v>
      </c>
    </row>
    <row r="52" customFormat="false" ht="14.65" hidden="false" customHeight="false" outlineLevel="0" collapsed="false">
      <c r="E52" s="0" t="n">
        <v>43</v>
      </c>
      <c r="F52" s="0" t="n">
        <f aca="false">($H52*$D$9)-($D$6*$D$9*('Input Data'!$F$16))</f>
        <v>0.2107</v>
      </c>
      <c r="G52" s="0" t="n">
        <f aca="false">$D$6*(('Input Data'!$C$16)/50)*(50-$E52)</f>
        <v>3010</v>
      </c>
      <c r="H52" s="0" t="n">
        <f aca="false">IF($M52&gt;('Input Data'!$D$8),('Input Data'!$D$8),$M52)</f>
        <v>62.62</v>
      </c>
      <c r="I52" s="0" t="n">
        <f aca="false">('Input Data'!$D$16*$F52)*('Input Data'!$D$7)</f>
        <v>2.69544714146537</v>
      </c>
      <c r="J52" s="0" t="n">
        <f aca="false">(2*PI()*$G52/60)*$F52</f>
        <v>66.4140017351741</v>
      </c>
      <c r="K52" s="0" t="n">
        <f aca="false">$R52*$H52</f>
        <v>450.864</v>
      </c>
      <c r="L52" s="0" t="n">
        <f aca="false">J52/K52*100</f>
        <v>14.7303847136108</v>
      </c>
      <c r="M52" s="0" t="n">
        <f aca="false">((((('Input Data'!$B$16)-('Input Data'!$F$16))/50)*($E52))+('Input Data'!$F$16))*$D$6</f>
        <v>62.62</v>
      </c>
      <c r="N52" s="0" t="n">
        <f aca="false">('Input Data'!$D$3)*($H52/$M52)</f>
        <v>7.2</v>
      </c>
      <c r="O52" s="0" t="n">
        <f aca="false">($N52/('Input Data'!$D$3))*(('Input Data'!$D$3)/('Input Data'!$G$16))</f>
        <v>1</v>
      </c>
      <c r="P52" s="0" t="n">
        <f aca="false">$D$6*(('Input Data'!$C$16)/50)*(50-$E52)</f>
        <v>3010</v>
      </c>
      <c r="Q52" s="0" t="n">
        <f aca="false">$K52/('Input Data'!$D$3)</f>
        <v>62.62</v>
      </c>
      <c r="R52" s="0" t="n">
        <f aca="false">($G52/$D$7)+($H52*$D$10)</f>
        <v>7.2</v>
      </c>
      <c r="S52" s="0" t="n">
        <f aca="false">100*$I52/$Q52</f>
        <v>4.30445088065374</v>
      </c>
    </row>
    <row r="53" customFormat="false" ht="14.65" hidden="false" customHeight="false" outlineLevel="0" collapsed="false">
      <c r="E53" s="0" t="n">
        <v>44</v>
      </c>
      <c r="F53" s="0" t="n">
        <f aca="false">($H53*$D$9)-($D$6*$D$9*('Input Data'!$F$16))</f>
        <v>0.2156</v>
      </c>
      <c r="G53" s="0" t="n">
        <f aca="false">$D$6*(('Input Data'!$C$16)/50)*(50-$E53)</f>
        <v>2580</v>
      </c>
      <c r="H53" s="0" t="n">
        <f aca="false">IF($M53&gt;('Input Data'!$D$8),('Input Data'!$D$8),$M53)</f>
        <v>63.96</v>
      </c>
      <c r="I53" s="0" t="n">
        <f aca="false">('Input Data'!$D$16*$F53)*('Input Data'!$D$7)</f>
        <v>2.75813195870875</v>
      </c>
      <c r="J53" s="0" t="n">
        <f aca="false">(2*PI()*$G53/60)*$F53</f>
        <v>58.2501543458005</v>
      </c>
      <c r="K53" s="0" t="n">
        <f aca="false">$R53*$H53</f>
        <v>460.512</v>
      </c>
      <c r="L53" s="0" t="n">
        <f aca="false">J53/K53*100</f>
        <v>12.6489981468019</v>
      </c>
      <c r="M53" s="0" t="n">
        <f aca="false">((((('Input Data'!$B$16)-('Input Data'!$F$16))/50)*($E53))+('Input Data'!$F$16))*$D$6</f>
        <v>63.96</v>
      </c>
      <c r="N53" s="0" t="n">
        <f aca="false">('Input Data'!$D$3)*($H53/$M53)</f>
        <v>7.2</v>
      </c>
      <c r="O53" s="0" t="n">
        <f aca="false">($N53/('Input Data'!$D$3))*(('Input Data'!$D$3)/('Input Data'!$G$16))</f>
        <v>1</v>
      </c>
      <c r="P53" s="0" t="n">
        <f aca="false">$D$6*(('Input Data'!$C$16)/50)*(50-$E53)</f>
        <v>2580</v>
      </c>
      <c r="Q53" s="0" t="n">
        <f aca="false">$K53/('Input Data'!$D$3)</f>
        <v>63.96</v>
      </c>
      <c r="R53" s="0" t="n">
        <f aca="false">($G53/$D$7)+($H53*$D$10)</f>
        <v>7.2</v>
      </c>
      <c r="S53" s="0" t="n">
        <f aca="false">100*$I53/$Q53</f>
        <v>4.31227635820631</v>
      </c>
    </row>
    <row r="54" customFormat="false" ht="14.65" hidden="false" customHeight="false" outlineLevel="0" collapsed="false">
      <c r="E54" s="0" t="n">
        <v>45</v>
      </c>
      <c r="F54" s="0" t="n">
        <f aca="false">($H54*$D$9)-($D$6*$D$9*('Input Data'!$F$16))</f>
        <v>0.2205</v>
      </c>
      <c r="G54" s="0" t="n">
        <f aca="false">$D$6*(('Input Data'!$C$16)/50)*(50-$E54)</f>
        <v>2150</v>
      </c>
      <c r="H54" s="0" t="n">
        <f aca="false">IF($M54&gt;('Input Data'!$D$8),('Input Data'!$D$8),$M54)</f>
        <v>65.3</v>
      </c>
      <c r="I54" s="0" t="n">
        <f aca="false">('Input Data'!$D$16*$F54)*('Input Data'!$D$7)</f>
        <v>2.82081677595214</v>
      </c>
      <c r="J54" s="0" t="n">
        <f aca="false">(2*PI()*$G54/60)*$F54</f>
        <v>49.6450179083527</v>
      </c>
      <c r="K54" s="0" t="n">
        <f aca="false">$R54*$H54</f>
        <v>470.16</v>
      </c>
      <c r="L54" s="0" t="n">
        <f aca="false">J54/K54*100</f>
        <v>10.5591751549159</v>
      </c>
      <c r="M54" s="0" t="n">
        <f aca="false">((((('Input Data'!$B$16)-('Input Data'!$F$16))/50)*($E54))+('Input Data'!$F$16))*$D$6</f>
        <v>65.3</v>
      </c>
      <c r="N54" s="0" t="n">
        <f aca="false">('Input Data'!$D$3)*($H54/$M54)</f>
        <v>7.2</v>
      </c>
      <c r="O54" s="0" t="n">
        <f aca="false">($N54/('Input Data'!$D$3))*(('Input Data'!$D$3)/('Input Data'!$G$16))</f>
        <v>1</v>
      </c>
      <c r="P54" s="0" t="n">
        <f aca="false">$D$6*(('Input Data'!$C$16)/50)*(50-$E54)</f>
        <v>2150</v>
      </c>
      <c r="Q54" s="0" t="n">
        <f aca="false">$K54/('Input Data'!$D$3)</f>
        <v>65.3</v>
      </c>
      <c r="R54" s="0" t="n">
        <f aca="false">($G54/$D$7)+($H54*$D$10)</f>
        <v>7.2</v>
      </c>
      <c r="S54" s="0" t="n">
        <f aca="false">100*$I54/$Q54</f>
        <v>4.3197806676143</v>
      </c>
    </row>
    <row r="55" customFormat="false" ht="14.65" hidden="false" customHeight="false" outlineLevel="0" collapsed="false">
      <c r="E55" s="0" t="n">
        <v>46</v>
      </c>
      <c r="F55" s="0" t="n">
        <f aca="false">($H55*$D$9)-($D$6*$D$9*('Input Data'!$F$16))</f>
        <v>0.2254</v>
      </c>
      <c r="G55" s="0" t="n">
        <f aca="false">$D$6*(('Input Data'!$C$16)/50)*(50-$E55)</f>
        <v>1720</v>
      </c>
      <c r="H55" s="0" t="n">
        <f aca="false">IF($M55&gt;('Input Data'!$D$8),('Input Data'!$D$8),$M55)</f>
        <v>66.64</v>
      </c>
      <c r="I55" s="0" t="n">
        <f aca="false">('Input Data'!$D$16*$F55)*('Input Data'!$D$7)</f>
        <v>2.88350159319552</v>
      </c>
      <c r="J55" s="0" t="n">
        <f aca="false">(2*PI()*$G55/60)*$F55</f>
        <v>40.5985924228307</v>
      </c>
      <c r="K55" s="0" t="n">
        <f aca="false">$R55*$H55</f>
        <v>479.808</v>
      </c>
      <c r="L55" s="0" t="n">
        <f aca="false">J55/K55*100</f>
        <v>8.4614246579529</v>
      </c>
      <c r="M55" s="0" t="n">
        <f aca="false">((((('Input Data'!$B$16)-('Input Data'!$F$16))/50)*($E55))+('Input Data'!$F$16))*$D$6</f>
        <v>66.64</v>
      </c>
      <c r="N55" s="0" t="n">
        <f aca="false">('Input Data'!$D$3)*($H55/$M55)</f>
        <v>7.2</v>
      </c>
      <c r="O55" s="0" t="n">
        <f aca="false">($N55/('Input Data'!$D$3))*(('Input Data'!$D$3)/('Input Data'!$G$16))</f>
        <v>1</v>
      </c>
      <c r="P55" s="0" t="n">
        <f aca="false">$D$6*(('Input Data'!$C$16)/50)*(50-$E55)</f>
        <v>1720</v>
      </c>
      <c r="Q55" s="0" t="n">
        <f aca="false">$K55/('Input Data'!$D$3)</f>
        <v>66.64</v>
      </c>
      <c r="R55" s="0" t="n">
        <f aca="false">($G55/$D$7)+($H55*$D$10)</f>
        <v>7.2</v>
      </c>
      <c r="S55" s="0" t="n">
        <f aca="false">100*$I55/$Q55</f>
        <v>4.3269831830665</v>
      </c>
    </row>
    <row r="56" customFormat="false" ht="14.65" hidden="false" customHeight="false" outlineLevel="0" collapsed="false">
      <c r="E56" s="0" t="n">
        <v>47</v>
      </c>
      <c r="F56" s="0" t="n">
        <f aca="false">($H56*$D$9)-($D$6*$D$9*('Input Data'!$F$16))</f>
        <v>0.2303</v>
      </c>
      <c r="G56" s="0" t="n">
        <f aca="false">$D$6*(('Input Data'!$C$16)/50)*(50-$E56)</f>
        <v>1290</v>
      </c>
      <c r="H56" s="0" t="n">
        <f aca="false">IF($M56&gt;('Input Data'!$D$8),('Input Data'!$D$8),$M56)</f>
        <v>67.98</v>
      </c>
      <c r="I56" s="0" t="n">
        <f aca="false">('Input Data'!$D$16*$F56)*('Input Data'!$D$7)</f>
        <v>2.9461864104389</v>
      </c>
      <c r="J56" s="0" t="n">
        <f aca="false">(2*PI()*$G56/60)*$F56</f>
        <v>31.1108778892344</v>
      </c>
      <c r="K56" s="0" t="n">
        <f aca="false">$R56*$H56</f>
        <v>489.456</v>
      </c>
      <c r="L56" s="0" t="n">
        <f aca="false">J56/K56*100</f>
        <v>6.35621544924045</v>
      </c>
      <c r="M56" s="0" t="n">
        <f aca="false">((((('Input Data'!$B$16)-('Input Data'!$F$16))/50)*($E56))+('Input Data'!$F$16))*$D$6</f>
        <v>67.98</v>
      </c>
      <c r="N56" s="0" t="n">
        <f aca="false">('Input Data'!$D$3)*($H56/$M56)</f>
        <v>7.2</v>
      </c>
      <c r="O56" s="0" t="n">
        <f aca="false">($N56/('Input Data'!$D$3))*(('Input Data'!$D$3)/('Input Data'!$G$16))</f>
        <v>1</v>
      </c>
      <c r="P56" s="0" t="n">
        <f aca="false">$D$6*(('Input Data'!$C$16)/50)*(50-$E56)</f>
        <v>1290</v>
      </c>
      <c r="Q56" s="0" t="n">
        <f aca="false">$K56/('Input Data'!$D$3)</f>
        <v>67.98</v>
      </c>
      <c r="R56" s="0" t="n">
        <f aca="false">($G56/$D$7)+($H56*$D$10)</f>
        <v>7.2</v>
      </c>
      <c r="S56" s="0" t="n">
        <f aca="false">100*$I56/$Q56</f>
        <v>4.33390175116048</v>
      </c>
    </row>
    <row r="57" customFormat="false" ht="14.65" hidden="false" customHeight="false" outlineLevel="0" collapsed="false">
      <c r="E57" s="0" t="n">
        <v>48</v>
      </c>
      <c r="F57" s="0" t="n">
        <f aca="false">($H57*$D$9)-($D$6*$D$9*('Input Data'!$F$16))</f>
        <v>0.2352</v>
      </c>
      <c r="G57" s="0" t="n">
        <f aca="false">$D$6*(('Input Data'!$C$16)/50)*(50-$E57)</f>
        <v>860</v>
      </c>
      <c r="H57" s="0" t="n">
        <f aca="false">IF($M57&gt;('Input Data'!$D$8),('Input Data'!$D$8),$M57)</f>
        <v>69.32</v>
      </c>
      <c r="I57" s="0" t="n">
        <f aca="false">('Input Data'!$D$16*$F57)*('Input Data'!$D$7)</f>
        <v>3.00887122768228</v>
      </c>
      <c r="J57" s="0" t="n">
        <f aca="false">(2*PI()*$G57/60)*$F57</f>
        <v>21.1818743075638</v>
      </c>
      <c r="K57" s="0" t="n">
        <f aca="false">$R57*$H57</f>
        <v>499.104</v>
      </c>
      <c r="L57" s="0" t="n">
        <f aca="false">J57/K57*100</f>
        <v>4.24398007380502</v>
      </c>
      <c r="M57" s="0" t="n">
        <f aca="false">((((('Input Data'!$B$16)-('Input Data'!$F$16))/50)*($E57))+('Input Data'!$F$16))*$D$6</f>
        <v>69.32</v>
      </c>
      <c r="N57" s="0" t="n">
        <f aca="false">('Input Data'!$D$3)*($H57/$M57)</f>
        <v>7.2</v>
      </c>
      <c r="O57" s="0" t="n">
        <f aca="false">($N57/('Input Data'!$D$3))*(('Input Data'!$D$3)/('Input Data'!$G$16))</f>
        <v>1</v>
      </c>
      <c r="P57" s="0" t="n">
        <f aca="false">$D$6*(('Input Data'!$C$16)/50)*(50-$E57)</f>
        <v>860</v>
      </c>
      <c r="Q57" s="0" t="n">
        <f aca="false">$K57/('Input Data'!$D$3)</f>
        <v>69.32</v>
      </c>
      <c r="R57" s="0" t="n">
        <f aca="false">($G57/$D$7)+($H57*$D$10)</f>
        <v>7.2</v>
      </c>
      <c r="S57" s="0" t="n">
        <f aca="false">100*$I57/$Q57</f>
        <v>4.34055283854916</v>
      </c>
    </row>
    <row r="58" customFormat="false" ht="14.65" hidden="false" customHeight="false" outlineLevel="0" collapsed="false">
      <c r="E58" s="0" t="n">
        <v>49</v>
      </c>
      <c r="F58" s="0" t="n">
        <f aca="false">($H58*$D$9)-($D$6*$D$9*('Input Data'!$F$16))</f>
        <v>0.2401</v>
      </c>
      <c r="G58" s="0" t="n">
        <f aca="false">$D$6*(('Input Data'!$C$16)/50)*(50-$E58)</f>
        <v>430</v>
      </c>
      <c r="H58" s="0" t="n">
        <f aca="false">IF($M58&gt;('Input Data'!$D$8),('Input Data'!$D$8),$M58)</f>
        <v>70.66</v>
      </c>
      <c r="I58" s="0" t="n">
        <f aca="false">('Input Data'!$D$16*$F58)*('Input Data'!$D$7)</f>
        <v>3.07155604492566</v>
      </c>
      <c r="J58" s="0" t="n">
        <f aca="false">(2*PI()*$G58/60)*$F58</f>
        <v>10.811581677819</v>
      </c>
      <c r="K58" s="0" t="n">
        <f aca="false">$R58*$H58</f>
        <v>508.752</v>
      </c>
      <c r="L58" s="0" t="n">
        <f aca="false">J58/K58*100</f>
        <v>2.12511826544545</v>
      </c>
      <c r="M58" s="0" t="n">
        <f aca="false">((((('Input Data'!$B$16)-('Input Data'!$F$16))/50)*($E58))+('Input Data'!$F$16))*$D$6</f>
        <v>70.66</v>
      </c>
      <c r="N58" s="0" t="n">
        <f aca="false">('Input Data'!$D$3)*($H58/$M58)</f>
        <v>7.2</v>
      </c>
      <c r="O58" s="0" t="n">
        <f aca="false">($N58/('Input Data'!$D$3))*(('Input Data'!$D$3)/('Input Data'!$G$16))</f>
        <v>1</v>
      </c>
      <c r="P58" s="0" t="n">
        <f aca="false">$D$6*(('Input Data'!$C$16)/50)*(50-$E58)</f>
        <v>430</v>
      </c>
      <c r="Q58" s="0" t="n">
        <f aca="false">$K58/('Input Data'!$D$3)</f>
        <v>70.66</v>
      </c>
      <c r="R58" s="0" t="n">
        <f aca="false">($G58/$D$7)+($H58*$D$10)</f>
        <v>7.2</v>
      </c>
      <c r="S58" s="0" t="n">
        <f aca="false">100*$I58/$Q58</f>
        <v>4.34695166278751</v>
      </c>
    </row>
    <row r="59" customFormat="false" ht="14.65" hidden="false" customHeight="false" outlineLevel="0" collapsed="false">
      <c r="E59" s="0" t="n">
        <v>50</v>
      </c>
      <c r="F59" s="0" t="n">
        <f aca="false">($H59*$D$9)-($D$6*$D$9*('Input Data'!$F$16))</f>
        <v>0.245</v>
      </c>
      <c r="G59" s="0" t="n">
        <f aca="false">$D$6*(('Input Data'!$C$16)/50)*(50-$E59)</f>
        <v>0</v>
      </c>
      <c r="H59" s="0" t="n">
        <f aca="false">IF($M59&gt;('Input Data'!$D$8),('Input Data'!$D$8),$M59)</f>
        <v>72</v>
      </c>
      <c r="I59" s="0" t="n">
        <f aca="false">('Input Data'!$D$16*$F59)*('Input Data'!$D$7)</f>
        <v>3.13424086216904</v>
      </c>
      <c r="J59" s="0" t="n">
        <f aca="false">(2*PI()*$G59/60)*$F59</f>
        <v>0</v>
      </c>
      <c r="K59" s="0" t="n">
        <f aca="false">$R59*$H59</f>
        <v>518.4</v>
      </c>
      <c r="L59" s="0" t="n">
        <f aca="false">J59/K59*100</f>
        <v>0</v>
      </c>
      <c r="M59" s="0" t="n">
        <f aca="false">((((('Input Data'!$B$16)-('Input Data'!$F$16))/50)*($E59))+('Input Data'!$F$16))*$D$6</f>
        <v>72</v>
      </c>
      <c r="N59" s="0" t="n">
        <f aca="false">('Input Data'!$D$3)*($H59/$M59)</f>
        <v>7.2</v>
      </c>
      <c r="O59" s="0" t="n">
        <f aca="false">($N59/('Input Data'!$D$3))*(('Input Data'!$D$3)/('Input Data'!$G$16))</f>
        <v>1</v>
      </c>
      <c r="P59" s="0" t="n">
        <f aca="false">$D$6*(('Input Data'!$C$16)/50)*(50-$E59)</f>
        <v>0</v>
      </c>
      <c r="Q59" s="0" t="n">
        <f aca="false">$K59/('Input Data'!$D$3)</f>
        <v>72</v>
      </c>
      <c r="R59" s="0" t="n">
        <f aca="false">($G59/$D$7)+($H59*$D$10)</f>
        <v>7.2</v>
      </c>
      <c r="S59" s="0" t="n">
        <f aca="false">100*$I59/$Q59</f>
        <v>4.3531123085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3" t="s">
        <v>45</v>
      </c>
    </row>
    <row r="3" customFormat="false" ht="14.65" hidden="false" customHeight="false" outlineLevel="0" collapsed="false">
      <c r="B3" s="3" t="s">
        <v>46</v>
      </c>
      <c r="H3" s="7" t="s">
        <v>73</v>
      </c>
      <c r="I3" s="8"/>
      <c r="J3" s="8"/>
      <c r="K3" s="9"/>
    </row>
    <row r="4" customFormat="false" ht="14.65" hidden="false" customHeight="false" outlineLevel="0" collapsed="false">
      <c r="H4" s="10"/>
      <c r="I4" s="11"/>
      <c r="J4" s="11"/>
      <c r="K4" s="12"/>
    </row>
    <row r="5" customFormat="false" ht="14.65" hidden="false" customHeight="false" outlineLevel="0" collapsed="false">
      <c r="B5" s="13" t="s">
        <v>74</v>
      </c>
      <c r="C5" s="6"/>
      <c r="D5" s="6"/>
      <c r="E5" s="6"/>
      <c r="H5" s="7" t="s">
        <v>15</v>
      </c>
      <c r="I5" s="8"/>
      <c r="J5" s="14" t="n">
        <f aca="false">$J$9/$D$66</f>
        <v>56.0093348891482</v>
      </c>
      <c r="K5" s="9" t="s">
        <v>75</v>
      </c>
    </row>
    <row r="6" customFormat="false" ht="14.65" hidden="false" customHeight="false" outlineLevel="0" collapsed="false">
      <c r="H6" s="15" t="s">
        <v>16</v>
      </c>
      <c r="I6" s="16"/>
      <c r="J6" s="17" t="n">
        <v>2790</v>
      </c>
      <c r="K6" s="18" t="s">
        <v>63</v>
      </c>
    </row>
    <row r="7" customFormat="false" ht="14.65" hidden="false" customHeight="false" outlineLevel="0" collapsed="false">
      <c r="B7" s="0" t="s">
        <v>76</v>
      </c>
      <c r="H7" s="15" t="s">
        <v>18</v>
      </c>
      <c r="I7" s="16"/>
      <c r="J7" s="17" t="n">
        <f aca="false">($J$9/(2*PI()*$J$6/60))*($J$9/$D$66)*1.1</f>
        <v>5.06094387488362</v>
      </c>
      <c r="K7" s="18" t="s">
        <v>77</v>
      </c>
    </row>
    <row r="8" customFormat="false" ht="14.65" hidden="false" customHeight="false" outlineLevel="0" collapsed="false">
      <c r="C8" s="0" t="s">
        <v>78</v>
      </c>
      <c r="H8" s="15" t="s">
        <v>19</v>
      </c>
      <c r="I8" s="16"/>
      <c r="J8" s="17" t="n">
        <v>0.58</v>
      </c>
      <c r="K8" s="18" t="s">
        <v>75</v>
      </c>
    </row>
    <row r="9" customFormat="false" ht="14.65" hidden="false" customHeight="false" outlineLevel="0" collapsed="false">
      <c r="C9" s="0" t="s">
        <v>79</v>
      </c>
      <c r="H9" s="10" t="s">
        <v>20</v>
      </c>
      <c r="I9" s="11"/>
      <c r="J9" s="19" t="n">
        <v>24</v>
      </c>
      <c r="K9" s="12" t="s">
        <v>80</v>
      </c>
    </row>
    <row r="10" customFormat="false" ht="14.65" hidden="false" customHeight="false" outlineLevel="0" collapsed="false">
      <c r="C10" s="0" t="s">
        <v>81</v>
      </c>
    </row>
    <row r="12" customFormat="false" ht="14.65" hidden="false" customHeight="false" outlineLevel="0" collapsed="false">
      <c r="A12" s="20" t="s">
        <v>82</v>
      </c>
      <c r="B12" s="0" t="s">
        <v>83</v>
      </c>
      <c r="H12" s="0" t="s">
        <v>84</v>
      </c>
    </row>
    <row r="13" customFormat="false" ht="14.65" hidden="false" customHeight="false" outlineLevel="0" collapsed="false">
      <c r="B13" s="0" t="s">
        <v>85</v>
      </c>
      <c r="H13" s="0" t="s">
        <v>86</v>
      </c>
      <c r="I13" s="3"/>
    </row>
    <row r="14" customFormat="false" ht="14.65" hidden="false" customHeight="false" outlineLevel="0" collapsed="false">
      <c r="B14" s="0" t="s">
        <v>87</v>
      </c>
      <c r="H14" s="0" t="s">
        <v>88</v>
      </c>
      <c r="I14" s="3"/>
    </row>
    <row r="15" customFormat="false" ht="14.65" hidden="false" customHeight="false" outlineLevel="0" collapsed="false">
      <c r="B15" s="0" t="s">
        <v>89</v>
      </c>
      <c r="J15" s="21"/>
    </row>
    <row r="16" customFormat="false" ht="14.65" hidden="false" customHeight="false" outlineLevel="0" collapsed="false">
      <c r="B16" s="0" t="s">
        <v>90</v>
      </c>
    </row>
    <row r="17" customFormat="false" ht="14.65" hidden="false" customHeight="false" outlineLevel="0" collapsed="false">
      <c r="B17" s="0" t="s">
        <v>91</v>
      </c>
    </row>
    <row r="18" customFormat="false" ht="14.65" hidden="false" customHeight="false" outlineLevel="0" collapsed="false">
      <c r="B18" s="0" t="s">
        <v>92</v>
      </c>
      <c r="D18" s="6"/>
    </row>
    <row r="19" customFormat="false" ht="14.65" hidden="false" customHeight="false" outlineLevel="0" collapsed="false">
      <c r="B19" s="0" t="s">
        <v>93</v>
      </c>
    </row>
    <row r="21" customFormat="false" ht="14.65" hidden="false" customHeight="false" outlineLevel="0" collapsed="false">
      <c r="A21" s="20" t="s">
        <v>94</v>
      </c>
      <c r="B21" s="0" t="s">
        <v>95</v>
      </c>
    </row>
    <row r="22" customFormat="false" ht="14.65" hidden="false" customHeight="false" outlineLevel="0" collapsed="false">
      <c r="B22" s="0" t="s">
        <v>96</v>
      </c>
    </row>
    <row r="23" customFormat="false" ht="14.65" hidden="false" customHeight="false" outlineLevel="0" collapsed="false">
      <c r="B23" s="0" t="s">
        <v>97</v>
      </c>
    </row>
    <row r="24" customFormat="false" ht="14.65" hidden="false" customHeight="false" outlineLevel="0" collapsed="false">
      <c r="B24" s="0" t="s">
        <v>98</v>
      </c>
    </row>
    <row r="26" customFormat="false" ht="14.65" hidden="false" customHeight="false" outlineLevel="0" collapsed="false">
      <c r="A26" s="20" t="s">
        <v>99</v>
      </c>
      <c r="B26" s="0" t="s">
        <v>100</v>
      </c>
    </row>
    <row r="27" customFormat="false" ht="14.65" hidden="false" customHeight="false" outlineLevel="0" collapsed="false">
      <c r="B27" s="0" t="s">
        <v>101</v>
      </c>
    </row>
    <row r="28" customFormat="false" ht="14.65" hidden="false" customHeight="false" outlineLevel="0" collapsed="false">
      <c r="B28" s="0" t="s">
        <v>102</v>
      </c>
    </row>
    <row r="29" customFormat="false" ht="14.65" hidden="false" customHeight="false" outlineLevel="0" collapsed="false">
      <c r="B29" s="0" t="s">
        <v>103</v>
      </c>
    </row>
    <row r="30" customFormat="false" ht="14.65" hidden="false" customHeight="false" outlineLevel="0" collapsed="false">
      <c r="B30" s="0" t="s">
        <v>104</v>
      </c>
    </row>
    <row r="31" customFormat="false" ht="14.65" hidden="false" customHeight="false" outlineLevel="0" collapsed="false">
      <c r="B31" s="0" t="s">
        <v>105</v>
      </c>
    </row>
    <row r="32" customFormat="false" ht="14.65" hidden="false" customHeight="false" outlineLevel="0" collapsed="false">
      <c r="B32" s="0" t="s">
        <v>106</v>
      </c>
    </row>
    <row r="34" customFormat="false" ht="14.65" hidden="false" customHeight="false" outlineLevel="0" collapsed="false">
      <c r="B34" s="22" t="s">
        <v>107</v>
      </c>
      <c r="C34" s="22"/>
      <c r="D34" s="22" t="n">
        <v>1.5</v>
      </c>
      <c r="E34" s="0" t="s">
        <v>80</v>
      </c>
    </row>
    <row r="35" customFormat="false" ht="14.65" hidden="false" customHeight="false" outlineLevel="0" collapsed="false">
      <c r="B35" s="11" t="s">
        <v>108</v>
      </c>
      <c r="C35" s="11"/>
      <c r="D35" s="11" t="n">
        <v>58</v>
      </c>
      <c r="G35" s="0" t="s">
        <v>109</v>
      </c>
    </row>
    <row r="36" customFormat="false" ht="14.65" hidden="false" customHeight="false" outlineLevel="0" collapsed="false">
      <c r="B36" s="22" t="s">
        <v>110</v>
      </c>
      <c r="C36" s="22"/>
      <c r="D36" s="22" t="n">
        <f aca="false">3*$D$35*($J$9/$D$34)</f>
        <v>2784</v>
      </c>
    </row>
    <row r="38" customFormat="false" ht="14.65" hidden="false" customHeight="false" outlineLevel="0" collapsed="false">
      <c r="B38" s="0" t="s">
        <v>111</v>
      </c>
    </row>
    <row r="39" customFormat="false" ht="14.65" hidden="false" customHeight="false" outlineLevel="0" collapsed="false">
      <c r="B39" s="0" t="s">
        <v>112</v>
      </c>
    </row>
    <row r="40" customFormat="false" ht="14.65" hidden="false" customHeight="false" outlineLevel="0" collapsed="false">
      <c r="B40" s="0" t="s">
        <v>113</v>
      </c>
    </row>
    <row r="41" customFormat="false" ht="14.65" hidden="false" customHeight="false" outlineLevel="0" collapsed="false">
      <c r="B41" s="0" t="s">
        <v>114</v>
      </c>
    </row>
    <row r="42" customFormat="false" ht="14.65" hidden="false" customHeight="false" outlineLevel="0" collapsed="false">
      <c r="B42" s="0" t="s">
        <v>115</v>
      </c>
    </row>
    <row r="43" customFormat="false" ht="14.65" hidden="false" customHeight="false" outlineLevel="0" collapsed="false">
      <c r="B43" s="0" t="s">
        <v>116</v>
      </c>
    </row>
    <row r="44" customFormat="false" ht="14.65" hidden="false" customHeight="false" outlineLevel="0" collapsed="false">
      <c r="B44" s="0" t="s">
        <v>117</v>
      </c>
    </row>
    <row r="45" customFormat="false" ht="14.65" hidden="false" customHeight="false" outlineLevel="0" collapsed="false">
      <c r="B45" s="0" t="s">
        <v>118</v>
      </c>
    </row>
    <row r="47" customFormat="false" ht="14.65" hidden="false" customHeight="false" outlineLevel="0" collapsed="false">
      <c r="B47" s="11" t="s">
        <v>119</v>
      </c>
      <c r="C47" s="11"/>
      <c r="D47" s="11" t="n">
        <v>46</v>
      </c>
      <c r="E47" s="0" t="s">
        <v>120</v>
      </c>
    </row>
    <row r="48" customFormat="false" ht="14.65" hidden="false" customHeight="false" outlineLevel="0" collapsed="false">
      <c r="B48" s="22" t="s">
        <v>110</v>
      </c>
      <c r="C48" s="22"/>
      <c r="D48" s="22" t="n">
        <f aca="false">$D$47*60</f>
        <v>2760</v>
      </c>
    </row>
    <row r="50" customFormat="false" ht="14.65" hidden="false" customHeight="false" outlineLevel="0" collapsed="false">
      <c r="B50" s="0" t="s">
        <v>121</v>
      </c>
    </row>
    <row r="51" customFormat="false" ht="14.65" hidden="false" customHeight="false" outlineLevel="0" collapsed="false">
      <c r="B51" s="0" t="s">
        <v>122</v>
      </c>
    </row>
    <row r="53" customFormat="false" ht="14.65" hidden="false" customHeight="false" outlineLevel="0" collapsed="false">
      <c r="A53" s="20" t="s">
        <v>123</v>
      </c>
      <c r="B53" s="0" t="s">
        <v>124</v>
      </c>
    </row>
    <row r="54" customFormat="false" ht="14.65" hidden="false" customHeight="false" outlineLevel="0" collapsed="false">
      <c r="B54" s="0" t="s">
        <v>125</v>
      </c>
    </row>
    <row r="55" customFormat="false" ht="14.65" hidden="false" customHeight="false" outlineLevel="0" collapsed="false">
      <c r="B55" s="0" t="s">
        <v>126</v>
      </c>
    </row>
    <row r="56" customFormat="false" ht="14.65" hidden="false" customHeight="false" outlineLevel="0" collapsed="false">
      <c r="B56" s="0" t="s">
        <v>127</v>
      </c>
    </row>
    <row r="57" customFormat="false" ht="14.65" hidden="false" customHeight="false" outlineLevel="0" collapsed="false">
      <c r="B57" s="0" t="s">
        <v>128</v>
      </c>
    </row>
    <row r="58" customFormat="false" ht="14.65" hidden="false" customHeight="false" outlineLevel="0" collapsed="false">
      <c r="B58" s="0" t="s">
        <v>129</v>
      </c>
    </row>
    <row r="59" customFormat="false" ht="14.65" hidden="false" customHeight="false" outlineLevel="0" collapsed="false">
      <c r="B59" s="0" t="s">
        <v>130</v>
      </c>
    </row>
    <row r="60" customFormat="false" ht="14.65" hidden="false" customHeight="false" outlineLevel="0" collapsed="false">
      <c r="B60" s="0" t="s">
        <v>131</v>
      </c>
    </row>
    <row r="61" customFormat="false" ht="14.65" hidden="false" customHeight="false" outlineLevel="0" collapsed="false">
      <c r="B61" s="0" t="s">
        <v>132</v>
      </c>
    </row>
    <row r="62" customFormat="false" ht="14.65" hidden="false" customHeight="false" outlineLevel="0" collapsed="false">
      <c r="B62" s="0" t="s">
        <v>133</v>
      </c>
    </row>
    <row r="63" customFormat="false" ht="14.65" hidden="false" customHeight="false" outlineLevel="0" collapsed="false">
      <c r="B63" s="0" t="s">
        <v>134</v>
      </c>
    </row>
    <row r="64" customFormat="false" ht="14.65" hidden="false" customHeight="false" outlineLevel="0" collapsed="false">
      <c r="B64" s="0" t="s">
        <v>135</v>
      </c>
    </row>
    <row r="66" customFormat="false" ht="14.65" hidden="false" customHeight="false" outlineLevel="0" collapsed="false">
      <c r="B66" s="22" t="s">
        <v>136</v>
      </c>
      <c r="C66" s="22"/>
      <c r="D66" s="22" t="n">
        <v>0.4285</v>
      </c>
      <c r="E66" s="0" t="s">
        <v>137</v>
      </c>
    </row>
    <row r="68" customFormat="false" ht="14.65" hidden="false" customHeight="false" outlineLevel="0" collapsed="false">
      <c r="A68" s="20" t="s">
        <v>138</v>
      </c>
      <c r="B68" s="0" t="s">
        <v>139</v>
      </c>
    </row>
    <row r="69" customFormat="false" ht="14.65" hidden="false" customHeight="false" outlineLevel="0" collapsed="false">
      <c r="B69" s="0" t="s">
        <v>140</v>
      </c>
    </row>
    <row r="70" customFormat="false" ht="14.65" hidden="false" customHeight="false" outlineLevel="0" collapsed="false">
      <c r="B70" s="0" t="s">
        <v>141</v>
      </c>
    </row>
    <row r="72" customFormat="false" ht="14.65" hidden="false" customHeight="false" outlineLevel="0" collapsed="false">
      <c r="B72" s="0" t="s">
        <v>142</v>
      </c>
    </row>
    <row r="73" customFormat="false" ht="14.65" hidden="false" customHeight="false" outlineLevel="0" collapsed="false">
      <c r="B73" s="0" t="s">
        <v>143</v>
      </c>
    </row>
    <row r="74" customFormat="false" ht="14.65" hidden="false" customHeight="false" outlineLevel="0" collapsed="false">
      <c r="B74" s="0" t="s">
        <v>144</v>
      </c>
    </row>
    <row r="75" customFormat="false" ht="14.65" hidden="false" customHeight="false" outlineLevel="0" collapsed="false">
      <c r="B75" s="0" t="s">
        <v>145</v>
      </c>
    </row>
    <row r="76" customFormat="false" ht="14.65" hidden="false" customHeight="false" outlineLevel="0" collapsed="false">
      <c r="B76" s="0" t="s">
        <v>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3" t="s">
        <v>147</v>
      </c>
      <c r="H2" s="0" t="s">
        <v>148</v>
      </c>
    </row>
    <row r="4" customFormat="false" ht="14.65" hidden="false" customHeight="false" outlineLevel="0" collapsed="false">
      <c r="B4" s="0" t="s">
        <v>149</v>
      </c>
    </row>
    <row r="5" customFormat="false" ht="14.65" hidden="false" customHeight="false" outlineLevel="0" collapsed="false">
      <c r="B5" s="0" t="s">
        <v>150</v>
      </c>
    </row>
    <row r="6" customFormat="false" ht="14.65" hidden="false" customHeight="false" outlineLevel="0" collapsed="false">
      <c r="B6" s="0" t="s">
        <v>151</v>
      </c>
    </row>
    <row r="7" customFormat="false" ht="14.65" hidden="false" customHeight="false" outlineLevel="0" collapsed="false">
      <c r="B7" s="0" t="s">
        <v>152</v>
      </c>
    </row>
    <row r="8" customFormat="false" ht="14.65" hidden="false" customHeight="false" outlineLevel="0" collapsed="false">
      <c r="B8" s="0" t="s">
        <v>153</v>
      </c>
    </row>
    <row r="10" customFormat="false" ht="14.65" hidden="false" customHeight="false" outlineLevel="0" collapsed="false">
      <c r="B10" s="0" t="s">
        <v>154</v>
      </c>
    </row>
    <row r="11" customFormat="false" ht="14.65" hidden="false" customHeight="false" outlineLevel="0" collapsed="false">
      <c r="B11" s="0" t="s">
        <v>155</v>
      </c>
    </row>
    <row r="12" customFormat="false" ht="14.65" hidden="false" customHeight="false" outlineLevel="0" collapsed="false">
      <c r="C12" s="0" t="s">
        <v>156</v>
      </c>
    </row>
    <row r="13" customFormat="false" ht="14.65" hidden="false" customHeight="false" outlineLevel="0" collapsed="false">
      <c r="B13" s="0" t="s">
        <v>157</v>
      </c>
    </row>
    <row r="14" customFormat="false" ht="14.65" hidden="false" customHeight="false" outlineLevel="0" collapsed="false">
      <c r="B14" s="0" t="s">
        <v>158</v>
      </c>
    </row>
    <row r="15" customFormat="false" ht="14.65" hidden="false" customHeight="false" outlineLevel="0" collapsed="false">
      <c r="C15" s="0" t="s">
        <v>159</v>
      </c>
    </row>
    <row r="16" customFormat="false" ht="14.65" hidden="false" customHeight="false" outlineLevel="0" collapsed="false">
      <c r="C16" s="0" t="s">
        <v>160</v>
      </c>
    </row>
    <row r="17" customFormat="false" ht="14.65" hidden="false" customHeight="false" outlineLevel="0" collapsed="false">
      <c r="B17" s="0" t="s">
        <v>161</v>
      </c>
    </row>
    <row r="18" customFormat="false" ht="14.65" hidden="false" customHeight="false" outlineLevel="0" collapsed="false">
      <c r="B18" s="0" t="s">
        <v>162</v>
      </c>
    </row>
    <row r="20" customFormat="false" ht="14.65" hidden="false" customHeight="false" outlineLevel="0" collapsed="false">
      <c r="B20" s="0" t="s">
        <v>163</v>
      </c>
    </row>
    <row r="21" customFormat="false" ht="14.65" hidden="false" customHeight="false" outlineLevel="0" collapsed="false">
      <c r="B21" s="0" t="s">
        <v>164</v>
      </c>
    </row>
    <row r="22" customFormat="false" ht="14.65" hidden="false" customHeight="false" outlineLevel="0" collapsed="false">
      <c r="B22" s="0" t="s">
        <v>165</v>
      </c>
    </row>
    <row r="23" customFormat="false" ht="14.65" hidden="false" customHeight="false" outlineLevel="0" collapsed="false">
      <c r="B23" s="0" t="s">
        <v>166</v>
      </c>
    </row>
    <row r="25" customFormat="false" ht="14.65" hidden="false" customHeight="false" outlineLevel="0" collapsed="false">
      <c r="B25" s="0" t="s">
        <v>167</v>
      </c>
    </row>
    <row r="26" customFormat="false" ht="14.65" hidden="false" customHeight="false" outlineLevel="0" collapsed="false">
      <c r="B26" s="0" t="s">
        <v>168</v>
      </c>
    </row>
    <row r="27" customFormat="false" ht="14.65" hidden="false" customHeight="false" outlineLevel="0" collapsed="false">
      <c r="B27" s="0" t="s">
        <v>169</v>
      </c>
    </row>
    <row r="28" customFormat="false" ht="14.65" hidden="false" customHeight="false" outlineLevel="0" collapsed="false">
      <c r="B28" s="0" t="s">
        <v>170</v>
      </c>
    </row>
    <row r="29" customFormat="false" ht="14.65" hidden="false" customHeight="false" outlineLevel="0" collapsed="false">
      <c r="B29" s="0" t="s">
        <v>171</v>
      </c>
    </row>
    <row r="30" customFormat="false" ht="14.65" hidden="false" customHeight="false" outlineLevel="0" collapsed="false">
      <c r="B30" s="0" t="s">
        <v>172</v>
      </c>
    </row>
    <row r="31" customFormat="false" ht="14.65" hidden="false" customHeight="false" outlineLevel="0" collapsed="false">
      <c r="B31" s="0" t="s">
        <v>173</v>
      </c>
    </row>
    <row r="32" customFormat="false" ht="14.65" hidden="false" customHeight="false" outlineLevel="0" collapsed="false">
      <c r="B32" s="0" t="s">
        <v>174</v>
      </c>
    </row>
    <row r="34" customFormat="false" ht="14.65" hidden="false" customHeight="false" outlineLevel="0" collapsed="false">
      <c r="B34" s="0" t="s">
        <v>175</v>
      </c>
    </row>
    <row r="35" customFormat="false" ht="14.65" hidden="false" customHeight="false" outlineLevel="0" collapsed="false">
      <c r="B35" s="0" t="s">
        <v>176</v>
      </c>
    </row>
    <row r="36" customFormat="false" ht="14.65" hidden="false" customHeight="false" outlineLevel="0" collapsed="false">
      <c r="B36" s="0" t="s">
        <v>177</v>
      </c>
    </row>
    <row r="37" customFormat="false" ht="14.65" hidden="false" customHeight="false" outlineLevel="0" collapsed="false">
      <c r="B37" s="0" t="s">
        <v>178</v>
      </c>
    </row>
    <row r="38" customFormat="false" ht="14.65" hidden="false" customHeight="false" outlineLevel="0" collapsed="false">
      <c r="B38" s="0" t="s">
        <v>179</v>
      </c>
    </row>
    <row r="39" customFormat="false" ht="14.65" hidden="false" customHeight="false" outlineLevel="0" collapsed="false">
      <c r="B39" s="0" t="s">
        <v>180</v>
      </c>
    </row>
    <row r="40" customFormat="false" ht="14.65" hidden="false" customHeight="false" outlineLevel="0" collapsed="false">
      <c r="B40" s="0" t="s">
        <v>181</v>
      </c>
    </row>
    <row r="41" customFormat="false" ht="14.65" hidden="false" customHeight="false" outlineLevel="0" collapsed="false">
      <c r="B41" s="0" t="s">
        <v>182</v>
      </c>
    </row>
    <row r="42" customFormat="false" ht="14.65" hidden="false" customHeight="false" outlineLevel="0" collapsed="false">
      <c r="B42" s="0" t="s">
        <v>183</v>
      </c>
    </row>
    <row r="43" customFormat="false" ht="14.65" hidden="false" customHeight="false" outlineLevel="0" collapsed="false">
      <c r="B43" s="0" t="s">
        <v>184</v>
      </c>
    </row>
    <row r="44" customFormat="false" ht="14.65" hidden="false" customHeight="false" outlineLevel="0" collapsed="false">
      <c r="B44" s="0" t="s">
        <v>185</v>
      </c>
    </row>
    <row r="46" customFormat="false" ht="14.65" hidden="false" customHeight="false" outlineLevel="0" collapsed="false">
      <c r="B46" s="0" t="s">
        <v>186</v>
      </c>
    </row>
    <row r="47" customFormat="false" ht="14.65" hidden="false" customHeight="false" outlineLevel="0" collapsed="false">
      <c r="B47" s="0" t="s">
        <v>187</v>
      </c>
    </row>
    <row r="48" customFormat="false" ht="14.65" hidden="false" customHeight="false" outlineLevel="0" collapsed="false">
      <c r="C48" s="0" t="s">
        <v>188</v>
      </c>
    </row>
    <row r="49" customFormat="false" ht="14.65" hidden="false" customHeight="false" outlineLevel="0" collapsed="false">
      <c r="B49" s="0" t="s">
        <v>189</v>
      </c>
    </row>
    <row r="50" customFormat="false" ht="14.65" hidden="false" customHeight="false" outlineLevel="0" collapsed="false">
      <c r="C50" s="0" t="s">
        <v>190</v>
      </c>
    </row>
    <row r="51" customFormat="false" ht="14.65" hidden="false" customHeight="false" outlineLevel="0" collapsed="false">
      <c r="B51" s="0" t="s">
        <v>191</v>
      </c>
    </row>
    <row r="52" customFormat="false" ht="14.65" hidden="false" customHeight="false" outlineLevel="0" collapsed="false">
      <c r="C52" s="0" t="s">
        <v>192</v>
      </c>
    </row>
    <row r="54" customFormat="false" ht="14.65" hidden="false" customHeight="false" outlineLevel="0" collapsed="false">
      <c r="B54" s="0" t="s">
        <v>193</v>
      </c>
    </row>
    <row r="56" customFormat="false" ht="14.65" hidden="false" customHeight="false" outlineLevel="0" collapsed="false">
      <c r="B56" s="0" t="s">
        <v>194</v>
      </c>
    </row>
    <row r="57" customFormat="false" ht="14.65" hidden="false" customHeight="false" outlineLevel="0" collapsed="false">
      <c r="B57" s="0" t="s">
        <v>195</v>
      </c>
    </row>
    <row r="58" customFormat="false" ht="14.65" hidden="false" customHeight="false" outlineLevel="0" collapsed="false">
      <c r="B58" s="0" t="s">
        <v>196</v>
      </c>
    </row>
    <row r="60" customFormat="false" ht="14.65" hidden="false" customHeight="false" outlineLevel="0" collapsed="false">
      <c r="B60" s="0" t="s">
        <v>197</v>
      </c>
    </row>
    <row r="61" customFormat="false" ht="14.65" hidden="false" customHeight="false" outlineLevel="0" collapsed="false">
      <c r="B61" s="0" t="s">
        <v>198</v>
      </c>
    </row>
    <row r="63" customFormat="false" ht="14.65" hidden="false" customHeight="false" outlineLevel="0" collapsed="false">
      <c r="B63" s="0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